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трансп и связь" sheetId="1" state="visible" r:id="rId2"/>
  </sheets>
  <definedNames>
    <definedName function="false" hidden="false" localSheetId="0" name="_xlnm.Print_Area" vbProcedure="false">'трансп и связь'!$A$1:$J$160</definedName>
    <definedName function="false" hidden="false" name="AccessDatabase" vbProcedure="false">"C:\My Documents\Data Bases\Cvod Otdel\Variable List\Pokreal.mdb"</definedName>
    <definedName function="false" hidden="false" name="Button_1" vbProcedure="false">"Pokreal_CHC_List"</definedName>
    <definedName function="false" hidden="false" name="Button_2" vbProcedure="false">"Pokreal_CHC_List"</definedName>
    <definedName function="false" hidden="false" name="Excel_BuiltIn_Database" vbProcedure="false">#REF!</definedName>
    <definedName function="false" hidden="false" name="KP" vbProcedure="false">#REF!</definedName>
    <definedName function="false" hidden="false" name="демогр7" vbProcedure="false">#REF!</definedName>
    <definedName function="false" hidden="false" name="й12312" vbProcedure="false">#REF!</definedName>
    <definedName function="false" hidden="false" name="КРыз" vbProcedure="false">#REF!</definedName>
    <definedName function="false" hidden="false" name="т123" vbProcedure="false">#REF!</definedName>
    <definedName function="false" hidden="false" name="тр" vbProcedure="false">#REF!</definedName>
    <definedName function="false" hidden="false" localSheetId="0" name="Excel_BuiltIn_Database" vbProcedure="false">#REF!</definedName>
    <definedName function="false" hidden="false" localSheetId="0" name="KP" vbProcedure="false">#REF!</definedName>
    <definedName function="false" hidden="false" localSheetId="0" name="КРыз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2">
  <si>
    <t xml:space="preserve">7. ТРАНСПОРТ</t>
  </si>
  <si>
    <t xml:space="preserve">ТРАНСПОРТ</t>
  </si>
  <si>
    <t xml:space="preserve">7.1. Транспорттун бардык түрү менен жүктөрдүн ташылышы</t>
  </si>
  <si>
    <t xml:space="preserve">  (миң тонна)</t>
  </si>
  <si>
    <t xml:space="preserve">Перевозки грузов всеми видами транспорта</t>
  </si>
  <si>
    <t xml:space="preserve"> (тысяч тонн)</t>
  </si>
  <si>
    <t xml:space="preserve">Бардыгы </t>
  </si>
  <si>
    <t xml:space="preserve">Всего</t>
  </si>
  <si>
    <t xml:space="preserve">Жерде жүрүүчү транспорт</t>
  </si>
  <si>
    <t xml:space="preserve">Сухопутный транспорт</t>
  </si>
  <si>
    <t xml:space="preserve">Темир жол транспорту</t>
  </si>
  <si>
    <t xml:space="preserve">Железнодорожный</t>
  </si>
  <si>
    <t xml:space="preserve">Автоунаа транспорту</t>
  </si>
  <si>
    <t xml:space="preserve">Автомобильный</t>
  </si>
  <si>
    <t xml:space="preserve">Түтүк өткөрүү транспорту</t>
  </si>
  <si>
    <t xml:space="preserve">Трубопроводный</t>
  </si>
  <si>
    <t xml:space="preserve">Аба транспорту</t>
  </si>
  <si>
    <t xml:space="preserve">Воздушный</t>
  </si>
  <si>
    <t xml:space="preserve">7.2. Автоунаа транспорту менен жүктөрдүн ташылышы</t>
  </si>
  <si>
    <t xml:space="preserve">Перевозки грузов автомобильным транспортом</t>
  </si>
  <si>
    <t xml:space="preserve">  (тысяч тонн)</t>
  </si>
  <si>
    <t xml:space="preserve">анын ичинен:                               жеке ишкерлер аркылуу                (жеке жактар)</t>
  </si>
  <si>
    <t xml:space="preserve">из них индивидуальными предпринимателями (физическими  лицами)  </t>
  </si>
  <si>
    <t xml:space="preserve">7.3. Транспорттун бардык түрү менен жүк ташуунун жүгүртүлүшү</t>
  </si>
  <si>
    <t xml:space="preserve"> (млн. тонна-километр)</t>
  </si>
  <si>
    <t xml:space="preserve">Грузооборот всех видов транспорта</t>
  </si>
  <si>
    <t xml:space="preserve">  (млн. тонно-километров)</t>
  </si>
  <si>
    <t xml:space="preserve"> Сухопутный транспорт</t>
  </si>
  <si>
    <t xml:space="preserve">    Темир жол транспорту</t>
  </si>
  <si>
    <t xml:space="preserve"> Железнодорожный</t>
  </si>
  <si>
    <t xml:space="preserve">    Автоунаа транспорту</t>
  </si>
  <si>
    <t xml:space="preserve"> Автомобильный</t>
  </si>
  <si>
    <t xml:space="preserve">    Түтүк өткөрүү транспорту</t>
  </si>
  <si>
    <t xml:space="preserve">   Аба транспорту</t>
  </si>
  <si>
    <t xml:space="preserve"> Воздушный</t>
  </si>
  <si>
    <t xml:space="preserve">7.4. Автоунаа транспорту менен жүк ташуунун жүгүртүлүшү</t>
  </si>
  <si>
    <t xml:space="preserve">  (млн. тонна-километр)</t>
  </si>
  <si>
    <t xml:space="preserve">Грузооборот автомобильного транспорта</t>
  </si>
  <si>
    <t xml:space="preserve"> (млн. тонно-километров)</t>
  </si>
  <si>
    <t xml:space="preserve">анын ичинен:                               жеке ишкерлер аркылуу              (жеке жактар)</t>
  </si>
  <si>
    <t xml:space="preserve">7.5. Транспорттун бардык түрү менен жүргүнчүлөрдүн ташылышы</t>
  </si>
  <si>
    <t xml:space="preserve"> (миллион адам)</t>
  </si>
  <si>
    <t xml:space="preserve">Перевозки пассажиров всеми видами транспорта</t>
  </si>
  <si>
    <t xml:space="preserve"> (миллионов человек)</t>
  </si>
  <si>
    <t xml:space="preserve">Жүргүнчү жол транспорту</t>
  </si>
  <si>
    <t xml:space="preserve">Пассажирский дорожный</t>
  </si>
  <si>
    <t xml:space="preserve">автобустар</t>
  </si>
  <si>
    <t xml:space="preserve">автобусы</t>
  </si>
  <si>
    <t xml:space="preserve">троллейбустар</t>
  </si>
  <si>
    <t xml:space="preserve">троллейбусы</t>
  </si>
  <si>
    <t xml:space="preserve">такси</t>
  </si>
  <si>
    <t xml:space="preserve">7.6. Автоунаа транспорту менен жүргүнчүлөрдүн ташылышы </t>
  </si>
  <si>
    <t xml:space="preserve"> Перевозки пассажиров автомобильным транспортом</t>
  </si>
  <si>
    <t xml:space="preserve">Автотранспорттук                        </t>
  </si>
  <si>
    <t xml:space="preserve">Автотранспортные </t>
  </si>
  <si>
    <t xml:space="preserve">   ишканалар</t>
  </si>
  <si>
    <t xml:space="preserve"> предприятия</t>
  </si>
  <si>
    <t xml:space="preserve">    автобусы</t>
  </si>
  <si>
    <t xml:space="preserve">  Ишкерлер                                     </t>
  </si>
  <si>
    <t xml:space="preserve">  Предприниматели</t>
  </si>
  <si>
    <t xml:space="preserve"> (жеке жактар)</t>
  </si>
  <si>
    <t xml:space="preserve"> (физические лица)</t>
  </si>
  <si>
    <t xml:space="preserve">  автобустар</t>
  </si>
  <si>
    <t xml:space="preserve">  такси</t>
  </si>
  <si>
    <t xml:space="preserve">    такси</t>
  </si>
  <si>
    <t xml:space="preserve">7.7.Транспорттун бардык түрү менен жүргүнчүлөрдү ташуунун жүгүртүлүшү</t>
  </si>
  <si>
    <t xml:space="preserve"> (миллион жүргүнчү-километр)</t>
  </si>
  <si>
    <t xml:space="preserve">Пассажирооборот всех видов транспорта</t>
  </si>
  <si>
    <t xml:space="preserve">(миллионов пассажиро-километров)</t>
  </si>
  <si>
    <t xml:space="preserve"> автобусы</t>
  </si>
  <si>
    <t xml:space="preserve">7.8. Автоунаа транспорту менен жүргүнчүлөрдү ташуунун   жүгүртүлүшү</t>
  </si>
  <si>
    <t xml:space="preserve">Пассажирооборот автомобильного транспорта</t>
  </si>
  <si>
    <t xml:space="preserve">Автотранспорттук                       </t>
  </si>
  <si>
    <t xml:space="preserve">ишканалар</t>
  </si>
  <si>
    <t xml:space="preserve">предприятия</t>
  </si>
  <si>
    <t xml:space="preserve">      автобусы</t>
  </si>
  <si>
    <t xml:space="preserve">Ишкерлер                                     </t>
  </si>
  <si>
    <t xml:space="preserve"> Предприниматели </t>
  </si>
  <si>
    <t xml:space="preserve">(жеке жактар)</t>
  </si>
  <si>
    <t xml:space="preserve">(физические лица)</t>
  </si>
  <si>
    <t xml:space="preserve"> такси</t>
  </si>
  <si>
    <t xml:space="preserve">      такс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#,##0.0"/>
    <numFmt numFmtId="169" formatCode="@"/>
    <numFmt numFmtId="170" formatCode="General"/>
  </numFmts>
  <fonts count="16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3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5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3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3" fillId="0" borderId="5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3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3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0" borderId="14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0" borderId="7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8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3" fillId="0" borderId="1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7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0" borderId="8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7" xfId="2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3" fillId="0" borderId="8" xfId="2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3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5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6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1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DP1" xfId="20"/>
    <cellStyle name="Обычный 2" xfId="21"/>
    <cellStyle name="Обычный_TRANSP" xfId="22"/>
    <cellStyle name="Обычный_облтабл1" xfId="23"/>
    <cellStyle name="Тысячи [0]_1эксК" xfId="24"/>
    <cellStyle name="Тысячи_1эксК" xfId="25"/>
    <cellStyle name="полужирный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true" showOutlineSymbols="true" defaultGridColor="true" view="normal" topLeftCell="A94" colorId="64" zoomScale="154" zoomScaleNormal="154" zoomScalePageLayoutView="115" workbookViewId="0">
      <selection pane="topLeft" activeCell="F99" activeCellId="0" sqref="F9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26.32"/>
    <col collapsed="false" customWidth="true" hidden="false" outlineLevel="0" max="6" min="2" style="2" width="8.82"/>
    <col collapsed="false" customWidth="true" hidden="false" outlineLevel="0" max="7" min="7" style="1" width="24.82"/>
    <col collapsed="false" customWidth="true" hidden="true" outlineLevel="0" max="8" min="8" style="3" width="1.32"/>
    <col collapsed="false" customWidth="true" hidden="true" outlineLevel="0" max="9" min="9" style="4" width="9.49"/>
    <col collapsed="false" customWidth="true" hidden="true" outlineLevel="0" max="10" min="10" style="4" width="5.49"/>
    <col collapsed="false" customWidth="false" hidden="false" outlineLevel="0" max="257" min="11" style="4" width="9.32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8.1" hidden="false" customHeight="true" outlineLevel="0" collapsed="false">
      <c r="A7" s="9"/>
      <c r="B7" s="9"/>
      <c r="C7" s="9"/>
      <c r="D7" s="9"/>
      <c r="E7" s="9"/>
      <c r="F7" s="9"/>
      <c r="G7" s="9"/>
      <c r="H7" s="10"/>
      <c r="I7" s="10"/>
      <c r="J7" s="10"/>
    </row>
    <row r="8" customFormat="false" ht="18" hidden="false" customHeight="true" outlineLevel="0" collapsed="false">
      <c r="A8" s="11"/>
      <c r="B8" s="12" t="n">
        <v>2019</v>
      </c>
      <c r="C8" s="12" t="n">
        <v>2020</v>
      </c>
      <c r="D8" s="12" t="n">
        <v>2021</v>
      </c>
      <c r="E8" s="12" t="n">
        <v>2022</v>
      </c>
      <c r="F8" s="12" t="n">
        <v>2023</v>
      </c>
      <c r="G8" s="13"/>
      <c r="H8" s="14" t="n">
        <v>2006</v>
      </c>
      <c r="I8" s="14" t="n">
        <v>2007</v>
      </c>
      <c r="J8" s="14" t="n">
        <v>2008</v>
      </c>
    </row>
    <row r="9" customFormat="false" ht="9" hidden="false" customHeight="true" outlineLevel="0" collapsed="false">
      <c r="A9" s="15"/>
      <c r="B9" s="16"/>
      <c r="C9" s="16"/>
      <c r="D9" s="16"/>
      <c r="E9" s="16"/>
      <c r="F9" s="16"/>
      <c r="G9" s="17"/>
      <c r="H9" s="4"/>
    </row>
    <row r="10" customFormat="false" ht="15.95" hidden="false" customHeight="true" outlineLevel="0" collapsed="false">
      <c r="A10" s="18" t="s">
        <v>6</v>
      </c>
      <c r="B10" s="19" t="n">
        <f aca="false">B12+B13+B14+B15</f>
        <v>9030.4</v>
      </c>
      <c r="C10" s="19" t="n">
        <f aca="false">C12+C13+C14+C15</f>
        <v>7198</v>
      </c>
      <c r="D10" s="19" t="n">
        <f aca="false">D12+D13+D14+D15</f>
        <v>12911.8</v>
      </c>
      <c r="E10" s="19" t="n">
        <f aca="false">E12+E13+E14+E15</f>
        <v>13459.5</v>
      </c>
      <c r="F10" s="19" t="n">
        <f aca="false">F12+F13+F14+F15</f>
        <v>15870</v>
      </c>
      <c r="G10" s="20" t="s">
        <v>7</v>
      </c>
      <c r="H10" s="21" t="n">
        <f aca="false">SUM(H11:H15)</f>
        <v>6885.5</v>
      </c>
      <c r="I10" s="21" t="n">
        <f aca="false">SUM(I11:I15)</f>
        <v>8100.7</v>
      </c>
      <c r="J10" s="21" t="n">
        <f aca="false">SUM(J11:J15)</f>
        <v>9980.5</v>
      </c>
    </row>
    <row r="11" customFormat="false" ht="15" hidden="false" customHeight="false" outlineLevel="0" collapsed="false">
      <c r="A11" s="22" t="s">
        <v>8</v>
      </c>
      <c r="B11" s="23"/>
      <c r="C11" s="23"/>
      <c r="D11" s="23"/>
      <c r="E11" s="24"/>
      <c r="F11" s="24"/>
      <c r="G11" s="25" t="s">
        <v>9</v>
      </c>
      <c r="H11" s="26" t="n">
        <v>1911.1</v>
      </c>
      <c r="I11" s="26" t="n">
        <v>2284.8</v>
      </c>
      <c r="J11" s="26" t="n">
        <v>1816.3</v>
      </c>
    </row>
    <row r="12" customFormat="false" ht="15" hidden="false" customHeight="false" outlineLevel="0" collapsed="false">
      <c r="A12" s="27" t="s">
        <v>10</v>
      </c>
      <c r="B12" s="28" t="n">
        <v>2242.5</v>
      </c>
      <c r="C12" s="29" t="n">
        <v>2014.5</v>
      </c>
      <c r="D12" s="29" t="n">
        <v>7660.5</v>
      </c>
      <c r="E12" s="30" t="n">
        <v>8022</v>
      </c>
      <c r="F12" s="30" t="n">
        <v>9367</v>
      </c>
      <c r="G12" s="31" t="s">
        <v>11</v>
      </c>
      <c r="H12" s="26"/>
      <c r="I12" s="26"/>
      <c r="J12" s="26"/>
    </row>
    <row r="13" customFormat="false" ht="15" hidden="false" customHeight="false" outlineLevel="0" collapsed="false">
      <c r="A13" s="27" t="s">
        <v>12</v>
      </c>
      <c r="B13" s="23" t="n">
        <v>6544.8</v>
      </c>
      <c r="C13" s="24" t="n">
        <v>4926.5</v>
      </c>
      <c r="D13" s="24" t="n">
        <v>4945.5</v>
      </c>
      <c r="E13" s="24" t="n">
        <v>5100.7</v>
      </c>
      <c r="F13" s="24" t="n">
        <v>6133.4</v>
      </c>
      <c r="G13" s="31" t="s">
        <v>13</v>
      </c>
      <c r="H13" s="32" t="n">
        <v>4376.1</v>
      </c>
      <c r="I13" s="32" t="n">
        <v>5207.8</v>
      </c>
      <c r="J13" s="32" t="n">
        <v>7574.1</v>
      </c>
    </row>
    <row r="14" customFormat="false" ht="15" hidden="false" customHeight="false" outlineLevel="0" collapsed="false">
      <c r="A14" s="33" t="s">
        <v>14</v>
      </c>
      <c r="B14" s="23" t="n">
        <v>242.8</v>
      </c>
      <c r="C14" s="24" t="n">
        <v>256.9</v>
      </c>
      <c r="D14" s="24" t="n">
        <v>305.4</v>
      </c>
      <c r="E14" s="24" t="n">
        <v>336.5</v>
      </c>
      <c r="F14" s="24" t="n">
        <v>355.7</v>
      </c>
      <c r="G14" s="31" t="s">
        <v>15</v>
      </c>
      <c r="H14" s="32" t="n">
        <v>597.6</v>
      </c>
      <c r="I14" s="32" t="n">
        <v>607.6</v>
      </c>
      <c r="J14" s="32" t="n">
        <v>589.2</v>
      </c>
    </row>
    <row r="15" customFormat="false" ht="15" hidden="false" customHeight="false" outlineLevel="0" collapsed="false">
      <c r="A15" s="22" t="s">
        <v>16</v>
      </c>
      <c r="B15" s="34" t="n">
        <v>0.3</v>
      </c>
      <c r="C15" s="34" t="n">
        <v>0.1</v>
      </c>
      <c r="D15" s="34" t="n">
        <v>0.4</v>
      </c>
      <c r="E15" s="34" t="n">
        <v>0.3</v>
      </c>
      <c r="F15" s="34" t="n">
        <v>13.9</v>
      </c>
      <c r="G15" s="25" t="s">
        <v>17</v>
      </c>
      <c r="H15" s="32" t="n">
        <v>0.7</v>
      </c>
      <c r="I15" s="32" t="n">
        <v>0.5</v>
      </c>
      <c r="J15" s="32" t="n">
        <v>0.9</v>
      </c>
    </row>
    <row r="16" customFormat="false" ht="9" hidden="false" customHeight="true" outlineLevel="0" collapsed="false">
      <c r="A16" s="35"/>
      <c r="B16" s="36"/>
      <c r="C16" s="36"/>
      <c r="D16" s="36"/>
      <c r="E16" s="36"/>
      <c r="F16" s="36"/>
      <c r="G16" s="37"/>
      <c r="H16" s="35"/>
      <c r="I16" s="35"/>
      <c r="J16" s="35"/>
    </row>
    <row r="17" customFormat="false" ht="15" hidden="false" customHeight="false" outlineLevel="0" collapsed="false">
      <c r="G17" s="38"/>
      <c r="H17" s="38"/>
      <c r="I17" s="1"/>
      <c r="J17" s="1"/>
    </row>
    <row r="18" customFormat="false" ht="15.75" hidden="false" customHeight="false" outlineLevel="0" collapsed="false">
      <c r="A18" s="5" t="s">
        <v>18</v>
      </c>
      <c r="B18" s="5"/>
      <c r="C18" s="5"/>
      <c r="D18" s="5"/>
      <c r="E18" s="5"/>
      <c r="F18" s="5"/>
      <c r="G18" s="5"/>
      <c r="H18" s="38"/>
      <c r="I18" s="1"/>
      <c r="J18" s="1"/>
    </row>
    <row r="19" customFormat="false" ht="15" hidden="false" customHeight="false" outlineLevel="0" collapsed="false">
      <c r="A19" s="7" t="s">
        <v>3</v>
      </c>
      <c r="B19" s="7"/>
      <c r="C19" s="7"/>
      <c r="D19" s="7"/>
      <c r="E19" s="7"/>
      <c r="F19" s="7"/>
      <c r="G19" s="7"/>
      <c r="H19" s="38"/>
      <c r="I19" s="1"/>
      <c r="J19" s="1"/>
    </row>
    <row r="20" customFormat="false" ht="15.75" hidden="false" customHeight="false" outlineLevel="0" collapsed="false">
      <c r="A20" s="5" t="s">
        <v>19</v>
      </c>
      <c r="B20" s="5"/>
      <c r="C20" s="5"/>
      <c r="D20" s="5"/>
      <c r="E20" s="5"/>
      <c r="F20" s="5"/>
      <c r="G20" s="5"/>
      <c r="H20" s="5"/>
      <c r="I20" s="5"/>
      <c r="J20" s="5"/>
    </row>
    <row r="21" customFormat="false" ht="1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7"/>
      <c r="J21" s="7"/>
    </row>
    <row r="22" customFormat="false" ht="8.1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</row>
    <row r="23" customFormat="false" ht="18" hidden="false" customHeight="true" outlineLevel="0" collapsed="false">
      <c r="A23" s="11"/>
      <c r="B23" s="12" t="n">
        <v>2019</v>
      </c>
      <c r="C23" s="12" t="n">
        <v>2020</v>
      </c>
      <c r="D23" s="12" t="n">
        <v>2021</v>
      </c>
      <c r="E23" s="12" t="n">
        <v>2022</v>
      </c>
      <c r="F23" s="12" t="n">
        <v>2023</v>
      </c>
      <c r="G23" s="13"/>
      <c r="H23" s="39" t="n">
        <v>2006</v>
      </c>
      <c r="I23" s="39" t="n">
        <v>2007</v>
      </c>
      <c r="J23" s="39" t="n">
        <v>2008</v>
      </c>
      <c r="K23" s="40"/>
    </row>
    <row r="24" customFormat="false" ht="9" hidden="false" customHeight="true" outlineLevel="0" collapsed="false">
      <c r="A24" s="15"/>
      <c r="B24" s="16"/>
      <c r="C24" s="16"/>
      <c r="D24" s="16"/>
      <c r="E24" s="16"/>
      <c r="F24" s="16"/>
      <c r="G24" s="17"/>
      <c r="H24" s="1"/>
      <c r="I24" s="1"/>
      <c r="J24" s="1"/>
      <c r="K24" s="40"/>
    </row>
    <row r="25" customFormat="false" ht="15" hidden="false" customHeight="false" outlineLevel="0" collapsed="false">
      <c r="A25" s="41" t="s">
        <v>6</v>
      </c>
      <c r="B25" s="42" t="n">
        <v>6544.8</v>
      </c>
      <c r="C25" s="42" t="n">
        <v>4926.5</v>
      </c>
      <c r="D25" s="42" t="n">
        <v>4945.5</v>
      </c>
      <c r="E25" s="42" t="n">
        <v>5100.7</v>
      </c>
      <c r="F25" s="42" t="n">
        <v>6133.4</v>
      </c>
      <c r="G25" s="43" t="s">
        <v>7</v>
      </c>
      <c r="H25" s="21" t="n">
        <v>4376.1</v>
      </c>
      <c r="I25" s="21" t="n">
        <v>5207.8</v>
      </c>
      <c r="J25" s="21" t="n">
        <v>7574.1</v>
      </c>
      <c r="K25" s="40"/>
    </row>
    <row r="26" customFormat="false" ht="36" hidden="false" customHeight="false" outlineLevel="0" collapsed="false">
      <c r="A26" s="44" t="s">
        <v>21</v>
      </c>
      <c r="B26" s="45" t="n">
        <v>6478.5</v>
      </c>
      <c r="C26" s="45" t="n">
        <v>4862.3</v>
      </c>
      <c r="D26" s="45" t="n">
        <v>4893.3</v>
      </c>
      <c r="E26" s="45" t="n">
        <v>5085.4</v>
      </c>
      <c r="F26" s="45" t="n">
        <v>5087.5</v>
      </c>
      <c r="G26" s="25" t="s">
        <v>22</v>
      </c>
      <c r="H26" s="26" t="n">
        <v>1601.2</v>
      </c>
      <c r="I26" s="26" t="n">
        <v>1918.5</v>
      </c>
      <c r="J26" s="26" t="n">
        <v>3397.6</v>
      </c>
      <c r="K26" s="40"/>
    </row>
    <row r="27" customFormat="false" ht="9" hidden="false" customHeight="true" outlineLevel="0" collapsed="false">
      <c r="A27" s="35"/>
      <c r="B27" s="36"/>
      <c r="C27" s="36"/>
      <c r="D27" s="36"/>
      <c r="E27" s="36"/>
      <c r="F27" s="36"/>
      <c r="G27" s="46"/>
      <c r="H27" s="47"/>
      <c r="I27" s="35"/>
      <c r="J27" s="35"/>
      <c r="K27" s="40"/>
    </row>
    <row r="28" customFormat="false" ht="15" hidden="false" customHeight="false" outlineLevel="0" collapsed="false">
      <c r="G28" s="48"/>
      <c r="H28" s="49"/>
      <c r="I28" s="1"/>
      <c r="J28" s="1"/>
    </row>
    <row r="29" customFormat="false" ht="15.75" hidden="false" customHeight="false" outlineLevel="0" collapsed="false">
      <c r="A29" s="5" t="s">
        <v>23</v>
      </c>
      <c r="B29" s="5"/>
      <c r="C29" s="5"/>
      <c r="D29" s="5"/>
      <c r="E29" s="5"/>
      <c r="F29" s="5"/>
      <c r="G29" s="5"/>
      <c r="H29" s="49"/>
      <c r="I29" s="1"/>
      <c r="J29" s="1"/>
    </row>
    <row r="30" customFormat="false" ht="15" hidden="false" customHeight="false" outlineLevel="0" collapsed="false">
      <c r="A30" s="7" t="s">
        <v>24</v>
      </c>
      <c r="B30" s="7"/>
      <c r="C30" s="7"/>
      <c r="D30" s="7"/>
      <c r="E30" s="7"/>
      <c r="F30" s="7"/>
      <c r="G30" s="7"/>
      <c r="H30" s="49"/>
      <c r="I30" s="1"/>
      <c r="J30" s="1"/>
    </row>
    <row r="31" customFormat="false" ht="15.75" hidden="false" customHeight="false" outlineLevel="0" collapsed="false">
      <c r="A31" s="5" t="s">
        <v>25</v>
      </c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5" hidden="false" customHeight="false" outlineLevel="0" collapsed="false">
      <c r="A32" s="7" t="s">
        <v>26</v>
      </c>
      <c r="B32" s="7"/>
      <c r="C32" s="7"/>
      <c r="D32" s="7"/>
      <c r="E32" s="7"/>
      <c r="F32" s="7"/>
      <c r="G32" s="7"/>
      <c r="H32" s="7"/>
      <c r="I32" s="7"/>
      <c r="J32" s="7"/>
    </row>
    <row r="33" customFormat="false" ht="8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</row>
    <row r="34" customFormat="false" ht="18" hidden="false" customHeight="true" outlineLevel="0" collapsed="false">
      <c r="A34" s="11"/>
      <c r="B34" s="12" t="n">
        <v>2019</v>
      </c>
      <c r="C34" s="12" t="n">
        <v>2020</v>
      </c>
      <c r="D34" s="12" t="n">
        <v>2021</v>
      </c>
      <c r="E34" s="12" t="n">
        <v>2022</v>
      </c>
      <c r="F34" s="12" t="n">
        <v>2023</v>
      </c>
      <c r="G34" s="13"/>
      <c r="H34" s="39" t="n">
        <v>2006</v>
      </c>
      <c r="I34" s="39" t="n">
        <v>2007</v>
      </c>
      <c r="J34" s="39" t="n">
        <v>2008</v>
      </c>
      <c r="K34" s="40"/>
    </row>
    <row r="35" customFormat="false" ht="9" hidden="false" customHeight="true" outlineLevel="0" collapsed="false">
      <c r="A35" s="15"/>
      <c r="B35" s="16"/>
      <c r="C35" s="16"/>
      <c r="D35" s="16"/>
      <c r="E35" s="16"/>
      <c r="F35" s="16"/>
      <c r="G35" s="17"/>
      <c r="H35" s="1"/>
      <c r="I35" s="1"/>
      <c r="J35" s="1"/>
      <c r="K35" s="40"/>
    </row>
    <row r="36" customFormat="false" ht="15" hidden="false" customHeight="false" outlineLevel="0" collapsed="false">
      <c r="A36" s="18" t="s">
        <v>6</v>
      </c>
      <c r="B36" s="19" t="n">
        <f aca="false">B38+B39+B40+B41</f>
        <v>1804.3</v>
      </c>
      <c r="C36" s="19" t="n">
        <f aca="false">C38+C39+C40+C41</f>
        <v>1716.4</v>
      </c>
      <c r="D36" s="19" t="n">
        <f aca="false">D38+D39+D40+D41</f>
        <v>1770.5</v>
      </c>
      <c r="E36" s="19" t="n">
        <f aca="false">E38+E39+E40+E41</f>
        <v>1787.3</v>
      </c>
      <c r="F36" s="19" t="n">
        <f aca="false">F38+F39+F40+F41</f>
        <v>1975.2</v>
      </c>
      <c r="G36" s="20" t="s">
        <v>7</v>
      </c>
      <c r="H36" s="21" t="n">
        <f aca="false">SUM(H37:H41)</f>
        <v>1164.3</v>
      </c>
      <c r="I36" s="21" t="n">
        <f aca="false">SUM(I37:I41)</f>
        <v>1258.4</v>
      </c>
      <c r="J36" s="21" t="n">
        <f aca="false">SUM(J37:J41)</f>
        <v>1495.1</v>
      </c>
      <c r="K36" s="50"/>
    </row>
    <row r="37" customFormat="false" ht="15" hidden="false" customHeight="false" outlineLevel="0" collapsed="false">
      <c r="A37" s="51" t="s">
        <v>8</v>
      </c>
      <c r="B37" s="23"/>
      <c r="C37" s="23"/>
      <c r="D37" s="23"/>
      <c r="E37" s="24"/>
      <c r="F37" s="24"/>
      <c r="G37" s="52" t="s">
        <v>27</v>
      </c>
      <c r="H37" s="38" t="n">
        <v>751.7</v>
      </c>
      <c r="I37" s="38" t="n">
        <v>853.7</v>
      </c>
      <c r="J37" s="38" t="n">
        <v>945.5</v>
      </c>
      <c r="K37" s="50"/>
    </row>
    <row r="38" customFormat="false" ht="15" hidden="false" customHeight="false" outlineLevel="0" collapsed="false">
      <c r="A38" s="51" t="s">
        <v>28</v>
      </c>
      <c r="B38" s="23" t="n">
        <v>870.4</v>
      </c>
      <c r="C38" s="24" t="n">
        <v>937.5</v>
      </c>
      <c r="D38" s="24" t="n">
        <v>1003.1</v>
      </c>
      <c r="E38" s="24" t="n">
        <v>1013.8</v>
      </c>
      <c r="F38" s="24" t="n">
        <v>1085.6</v>
      </c>
      <c r="G38" s="52" t="s">
        <v>29</v>
      </c>
      <c r="H38" s="38"/>
      <c r="I38" s="38"/>
      <c r="J38" s="38"/>
      <c r="K38" s="40"/>
    </row>
    <row r="39" customFormat="false" ht="15" hidden="false" customHeight="false" outlineLevel="0" collapsed="false">
      <c r="A39" s="53" t="s">
        <v>30</v>
      </c>
      <c r="B39" s="54" t="n">
        <v>732.6</v>
      </c>
      <c r="C39" s="55" t="n">
        <v>563.1</v>
      </c>
      <c r="D39" s="55" t="n">
        <v>498.7</v>
      </c>
      <c r="E39" s="55" t="n">
        <v>482.5</v>
      </c>
      <c r="F39" s="55" t="n">
        <v>393.5</v>
      </c>
      <c r="G39" s="56" t="s">
        <v>31</v>
      </c>
      <c r="H39" s="57" t="n">
        <v>165.4</v>
      </c>
      <c r="I39" s="57" t="n">
        <v>145.3</v>
      </c>
      <c r="J39" s="57" t="n">
        <v>278.7</v>
      </c>
      <c r="K39" s="40"/>
    </row>
    <row r="40" customFormat="false" ht="15" hidden="false" customHeight="false" outlineLevel="0" collapsed="false">
      <c r="A40" s="58" t="s">
        <v>32</v>
      </c>
      <c r="B40" s="59" t="n">
        <v>192.8</v>
      </c>
      <c r="C40" s="60" t="n">
        <v>208.6</v>
      </c>
      <c r="D40" s="61" t="n">
        <v>248</v>
      </c>
      <c r="E40" s="60" t="n">
        <v>273.3</v>
      </c>
      <c r="F40" s="61" t="n">
        <v>265</v>
      </c>
      <c r="G40" s="62" t="s">
        <v>15</v>
      </c>
      <c r="H40" s="1" t="n">
        <v>214.6</v>
      </c>
      <c r="I40" s="1" t="n">
        <v>218.3</v>
      </c>
      <c r="J40" s="1" t="n">
        <v>211.5</v>
      </c>
      <c r="K40" s="40"/>
    </row>
    <row r="41" customFormat="false" ht="15" hidden="false" customHeight="false" outlineLevel="0" collapsed="false">
      <c r="A41" s="63" t="s">
        <v>33</v>
      </c>
      <c r="B41" s="23" t="n">
        <v>8.5</v>
      </c>
      <c r="C41" s="24" t="n">
        <v>7.2</v>
      </c>
      <c r="D41" s="24" t="n">
        <v>20.7</v>
      </c>
      <c r="E41" s="24" t="n">
        <v>17.7</v>
      </c>
      <c r="F41" s="24" t="n">
        <v>231.1</v>
      </c>
      <c r="G41" s="64" t="s">
        <v>34</v>
      </c>
      <c r="H41" s="1" t="n">
        <v>32.6</v>
      </c>
      <c r="I41" s="1" t="n">
        <v>41.1</v>
      </c>
      <c r="J41" s="1" t="n">
        <v>59.4</v>
      </c>
      <c r="K41" s="40"/>
    </row>
    <row r="42" customFormat="false" ht="9" hidden="false" customHeight="true" outlineLevel="0" collapsed="false">
      <c r="A42" s="65"/>
      <c r="B42" s="66"/>
      <c r="C42" s="66"/>
      <c r="D42" s="67"/>
      <c r="E42" s="66"/>
      <c r="F42" s="68"/>
      <c r="G42" s="69"/>
      <c r="H42" s="70"/>
      <c r="I42" s="35"/>
      <c r="J42" s="35"/>
      <c r="K42" s="40"/>
    </row>
    <row r="43" customFormat="false" ht="15" hidden="false" customHeight="false" outlineLevel="0" collapsed="false">
      <c r="H43" s="71"/>
      <c r="I43" s="1"/>
      <c r="J43" s="1"/>
    </row>
    <row r="44" customFormat="false" ht="15.75" hidden="false" customHeight="false" outlineLevel="0" collapsed="false">
      <c r="A44" s="5" t="s">
        <v>35</v>
      </c>
      <c r="B44" s="5"/>
      <c r="C44" s="5"/>
      <c r="D44" s="5"/>
      <c r="E44" s="5"/>
      <c r="F44" s="5"/>
      <c r="G44" s="5"/>
      <c r="H44" s="71"/>
      <c r="I44" s="1"/>
      <c r="J44" s="1"/>
    </row>
    <row r="45" customFormat="false" ht="1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1"/>
      <c r="I45" s="1"/>
      <c r="J45" s="1"/>
    </row>
    <row r="46" customFormat="false" ht="15.75" hidden="false" customHeight="false" outlineLevel="0" collapsed="false">
      <c r="A46" s="5" t="s">
        <v>37</v>
      </c>
      <c r="B46" s="5"/>
      <c r="C46" s="5"/>
      <c r="D46" s="5"/>
      <c r="E46" s="5"/>
      <c r="F46" s="5"/>
      <c r="G46" s="5"/>
      <c r="H46" s="5"/>
      <c r="I46" s="5"/>
      <c r="J46" s="5"/>
    </row>
    <row r="47" customFormat="false" ht="1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7"/>
      <c r="J47" s="7"/>
    </row>
    <row r="48" customFormat="false" ht="8.1" hidden="false" customHeight="true" outlineLevel="0" collapsed="false">
      <c r="A48" s="72"/>
      <c r="G48" s="73"/>
      <c r="H48" s="73"/>
      <c r="I48" s="73"/>
      <c r="J48" s="73"/>
      <c r="K48" s="40"/>
    </row>
    <row r="49" customFormat="false" ht="18" hidden="false" customHeight="true" outlineLevel="0" collapsed="false">
      <c r="A49" s="11"/>
      <c r="B49" s="12" t="n">
        <v>2019</v>
      </c>
      <c r="C49" s="12" t="n">
        <v>2020</v>
      </c>
      <c r="D49" s="12" t="n">
        <v>2021</v>
      </c>
      <c r="E49" s="12" t="n">
        <v>2022</v>
      </c>
      <c r="F49" s="12" t="n">
        <v>2023</v>
      </c>
      <c r="G49" s="12"/>
      <c r="H49" s="39" t="n">
        <v>2006</v>
      </c>
      <c r="I49" s="39" t="n">
        <v>2007</v>
      </c>
      <c r="J49" s="39" t="n">
        <v>2008</v>
      </c>
    </row>
    <row r="50" customFormat="false" ht="9" hidden="false" customHeight="true" outlineLevel="0" collapsed="false">
      <c r="A50" s="15"/>
      <c r="B50" s="16"/>
      <c r="C50" s="16"/>
      <c r="D50" s="16"/>
      <c r="E50" s="16"/>
      <c r="F50" s="16"/>
      <c r="G50" s="74"/>
      <c r="H50" s="1"/>
      <c r="I50" s="1"/>
      <c r="J50" s="1"/>
    </row>
    <row r="51" customFormat="false" ht="15" hidden="false" customHeight="false" outlineLevel="0" collapsed="false">
      <c r="A51" s="18" t="s">
        <v>6</v>
      </c>
      <c r="B51" s="19" t="n">
        <v>732.6</v>
      </c>
      <c r="C51" s="19" t="n">
        <v>563.1</v>
      </c>
      <c r="D51" s="19" t="n">
        <v>498.7</v>
      </c>
      <c r="E51" s="19" t="n">
        <v>482.5</v>
      </c>
      <c r="F51" s="19" t="n">
        <v>393.5</v>
      </c>
      <c r="G51" s="75" t="s">
        <v>7</v>
      </c>
      <c r="H51" s="76" t="n">
        <v>165.4</v>
      </c>
      <c r="I51" s="76" t="n">
        <v>145.3</v>
      </c>
      <c r="J51" s="76" t="n">
        <v>278.7</v>
      </c>
    </row>
    <row r="52" customFormat="false" ht="36.75" hidden="false" customHeight="false" outlineLevel="0" collapsed="false">
      <c r="A52" s="77" t="s">
        <v>39</v>
      </c>
      <c r="B52" s="78" t="n">
        <v>491.1</v>
      </c>
      <c r="C52" s="78" t="n">
        <v>303.4</v>
      </c>
      <c r="D52" s="78" t="n">
        <v>300.2</v>
      </c>
      <c r="E52" s="78" t="n">
        <v>344.9</v>
      </c>
      <c r="F52" s="78" t="n">
        <v>389.7</v>
      </c>
      <c r="G52" s="44" t="s">
        <v>22</v>
      </c>
      <c r="H52" s="1" t="n">
        <v>91.9</v>
      </c>
      <c r="I52" s="1" t="n">
        <v>104.2</v>
      </c>
      <c r="J52" s="57" t="n">
        <v>187.2</v>
      </c>
    </row>
    <row r="53" customFormat="false" ht="9" hidden="false" customHeight="true" outlineLevel="0" collapsed="false">
      <c r="A53" s="79"/>
      <c r="B53" s="36"/>
      <c r="C53" s="36"/>
      <c r="D53" s="36"/>
      <c r="E53" s="36"/>
      <c r="F53" s="36"/>
      <c r="G53" s="80"/>
      <c r="H53" s="47"/>
      <c r="I53" s="35"/>
      <c r="J53" s="35"/>
    </row>
    <row r="54" customFormat="false" ht="15" hidden="false" customHeight="false" outlineLevel="0" collapsed="false">
      <c r="H54" s="1"/>
      <c r="I54" s="1"/>
      <c r="J54" s="1"/>
    </row>
    <row r="55" customFormat="false" ht="15.75" hidden="false" customHeight="false" outlineLevel="0" collapsed="false">
      <c r="A55" s="5" t="s">
        <v>40</v>
      </c>
      <c r="B55" s="5"/>
      <c r="C55" s="5"/>
      <c r="D55" s="5"/>
      <c r="E55" s="5"/>
      <c r="F55" s="5"/>
      <c r="G55" s="5"/>
      <c r="H55" s="1"/>
      <c r="I55" s="1"/>
      <c r="J55" s="1"/>
    </row>
    <row r="56" customFormat="false" ht="15" hidden="false" customHeight="false" outlineLevel="0" collapsed="false">
      <c r="A56" s="7" t="s">
        <v>41</v>
      </c>
      <c r="B56" s="7"/>
      <c r="C56" s="7"/>
      <c r="D56" s="7"/>
      <c r="E56" s="7"/>
      <c r="F56" s="7"/>
      <c r="G56" s="7"/>
      <c r="H56" s="1"/>
      <c r="I56" s="1"/>
      <c r="J56" s="1"/>
    </row>
    <row r="57" customFormat="false" ht="15.75" hidden="false" customHeight="false" outlineLevel="0" collapsed="false">
      <c r="A57" s="5" t="s">
        <v>42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5.75" hidden="false" customHeight="true" outlineLevel="0" collapsed="false">
      <c r="A58" s="7" t="s">
        <v>43</v>
      </c>
      <c r="B58" s="7"/>
      <c r="C58" s="7"/>
      <c r="D58" s="7"/>
      <c r="E58" s="7"/>
      <c r="F58" s="7"/>
      <c r="G58" s="7"/>
      <c r="H58" s="7"/>
      <c r="I58" s="7"/>
      <c r="J58" s="7"/>
    </row>
    <row r="59" customFormat="false" ht="8.1" hidden="false" customHeight="true" outlineLevel="0" collapsed="false">
      <c r="A59" s="72"/>
      <c r="G59" s="73"/>
      <c r="H59" s="73"/>
      <c r="I59" s="73"/>
      <c r="J59" s="73"/>
    </row>
    <row r="60" customFormat="false" ht="18" hidden="false" customHeight="true" outlineLevel="0" collapsed="false">
      <c r="A60" s="11"/>
      <c r="B60" s="12" t="n">
        <v>2019</v>
      </c>
      <c r="C60" s="12" t="n">
        <v>2020</v>
      </c>
      <c r="D60" s="12" t="n">
        <v>2021</v>
      </c>
      <c r="E60" s="12" t="n">
        <v>2022</v>
      </c>
      <c r="F60" s="12" t="n">
        <v>2023</v>
      </c>
      <c r="G60" s="12"/>
      <c r="H60" s="39" t="n">
        <v>2006</v>
      </c>
      <c r="I60" s="39" t="n">
        <v>2007</v>
      </c>
      <c r="J60" s="39" t="n">
        <v>2008</v>
      </c>
    </row>
    <row r="61" customFormat="false" ht="4.5" hidden="false" customHeight="true" outlineLevel="0" collapsed="false">
      <c r="A61" s="15"/>
      <c r="B61" s="16"/>
      <c r="C61" s="16"/>
      <c r="D61" s="16"/>
      <c r="E61" s="16"/>
      <c r="F61" s="16"/>
      <c r="G61" s="74"/>
      <c r="H61" s="1"/>
      <c r="I61" s="1"/>
      <c r="J61" s="1"/>
    </row>
    <row r="62" customFormat="false" ht="14.25" hidden="false" customHeight="true" outlineLevel="0" collapsed="false">
      <c r="A62" s="41" t="s">
        <v>6</v>
      </c>
      <c r="B62" s="42" t="n">
        <f aca="false">B63+B64+B68</f>
        <v>445.7</v>
      </c>
      <c r="C62" s="42" t="n">
        <f aca="false">C63+C64+C68</f>
        <v>236.7</v>
      </c>
      <c r="D62" s="42" t="n">
        <f aca="false">D63+D64+D68</f>
        <v>302.6</v>
      </c>
      <c r="E62" s="81" t="n">
        <f aca="false">E64+E63+E68</f>
        <v>307</v>
      </c>
      <c r="F62" s="81" t="n">
        <f aca="false">F63+F64</f>
        <v>344.7</v>
      </c>
      <c r="G62" s="82" t="s">
        <v>7</v>
      </c>
      <c r="H62" s="76" t="n">
        <f aca="false">SUM(H63,H64,H68)</f>
        <v>257</v>
      </c>
      <c r="I62" s="76" t="n">
        <f aca="false">SUM(I63,I64,I68)</f>
        <v>259.9</v>
      </c>
      <c r="J62" s="76" t="n">
        <f aca="false">SUM(J63,J64,J68)</f>
        <v>276.9</v>
      </c>
      <c r="K62" s="83"/>
    </row>
    <row r="63" customFormat="false" ht="14.25" hidden="false" customHeight="true" outlineLevel="0" collapsed="false">
      <c r="A63" s="22" t="s">
        <v>10</v>
      </c>
      <c r="B63" s="23" t="n">
        <v>0.3</v>
      </c>
      <c r="C63" s="23" t="n">
        <v>0.4</v>
      </c>
      <c r="D63" s="84" t="n">
        <v>0.3</v>
      </c>
      <c r="E63" s="84" t="n">
        <v>0.3</v>
      </c>
      <c r="F63" s="84" t="n">
        <v>0.2</v>
      </c>
      <c r="G63" s="44" t="s">
        <v>11</v>
      </c>
      <c r="H63" s="32" t="n">
        <v>0.5</v>
      </c>
      <c r="I63" s="32" t="n">
        <v>0.4</v>
      </c>
      <c r="J63" s="32" t="n">
        <v>0.7</v>
      </c>
    </row>
    <row r="64" customFormat="false" ht="14.25" hidden="false" customHeight="true" outlineLevel="0" collapsed="false">
      <c r="A64" s="85" t="s">
        <v>44</v>
      </c>
      <c r="B64" s="42" t="n">
        <f aca="false">B65+B66+B67</f>
        <v>444.8</v>
      </c>
      <c r="C64" s="42" t="n">
        <f aca="false">C65+C66+C67</f>
        <v>235.8</v>
      </c>
      <c r="D64" s="42" t="n">
        <f aca="false">D65+D66+D67</f>
        <v>301.5</v>
      </c>
      <c r="E64" s="42" t="n">
        <f aca="false">E65+E66+E67</f>
        <v>305.5</v>
      </c>
      <c r="F64" s="81" t="n">
        <f aca="false">F65+F66+F67+F68</f>
        <v>344.5</v>
      </c>
      <c r="G64" s="86" t="s">
        <v>45</v>
      </c>
      <c r="H64" s="32" t="n">
        <f aca="false">SUM(H65:H67)</f>
        <v>256.3</v>
      </c>
      <c r="I64" s="32" t="n">
        <f aca="false">SUM(I65:I67)</f>
        <v>259.2</v>
      </c>
      <c r="J64" s="32" t="n">
        <f aca="false">SUM(J65:J67)</f>
        <v>275.9</v>
      </c>
      <c r="K64" s="83"/>
    </row>
    <row r="65" customFormat="false" ht="14.25" hidden="false" customHeight="true" outlineLevel="0" collapsed="false">
      <c r="A65" s="87" t="s">
        <v>46</v>
      </c>
      <c r="B65" s="23" t="n">
        <v>393.5</v>
      </c>
      <c r="C65" s="23" t="n">
        <v>201.9</v>
      </c>
      <c r="D65" s="23" t="n">
        <v>261.1</v>
      </c>
      <c r="E65" s="23" t="n">
        <v>260.8</v>
      </c>
      <c r="F65" s="23" t="n">
        <v>296.9</v>
      </c>
      <c r="G65" s="87" t="s">
        <v>47</v>
      </c>
      <c r="H65" s="32" t="n">
        <v>215.5</v>
      </c>
      <c r="I65" s="32" t="n">
        <v>234.4</v>
      </c>
      <c r="J65" s="32" t="n">
        <v>256.8</v>
      </c>
    </row>
    <row r="66" customFormat="false" ht="14.25" hidden="false" customHeight="true" outlineLevel="0" collapsed="false">
      <c r="A66" s="88" t="s">
        <v>48</v>
      </c>
      <c r="B66" s="89" t="n">
        <v>31.9</v>
      </c>
      <c r="C66" s="89" t="n">
        <v>19.3</v>
      </c>
      <c r="D66" s="89" t="n">
        <v>25.7</v>
      </c>
      <c r="E66" s="89" t="n">
        <v>28.7</v>
      </c>
      <c r="F66" s="89" t="n">
        <v>29.5</v>
      </c>
      <c r="G66" s="88" t="s">
        <v>49</v>
      </c>
      <c r="H66" s="32" t="n">
        <v>38.8</v>
      </c>
      <c r="I66" s="32" t="n">
        <v>22</v>
      </c>
      <c r="J66" s="32" t="n">
        <v>14.9</v>
      </c>
    </row>
    <row r="67" customFormat="false" ht="14.25" hidden="false" customHeight="true" outlineLevel="0" collapsed="false">
      <c r="A67" s="87" t="s">
        <v>50</v>
      </c>
      <c r="B67" s="23" t="n">
        <v>19.4</v>
      </c>
      <c r="C67" s="23" t="n">
        <v>14.6</v>
      </c>
      <c r="D67" s="23" t="n">
        <v>14.7</v>
      </c>
      <c r="E67" s="34" t="n">
        <v>16</v>
      </c>
      <c r="F67" s="34" t="n">
        <v>16.7</v>
      </c>
      <c r="G67" s="87" t="s">
        <v>50</v>
      </c>
      <c r="H67" s="32" t="n">
        <v>2</v>
      </c>
      <c r="I67" s="32" t="n">
        <v>2.8</v>
      </c>
      <c r="J67" s="90" t="n">
        <v>4.2</v>
      </c>
    </row>
    <row r="68" customFormat="false" ht="14.25" hidden="false" customHeight="true" outlineLevel="0" collapsed="false">
      <c r="A68" s="22" t="s">
        <v>16</v>
      </c>
      <c r="B68" s="23" t="n">
        <v>0.6</v>
      </c>
      <c r="C68" s="23" t="n">
        <v>0.5</v>
      </c>
      <c r="D68" s="23" t="n">
        <v>0.8</v>
      </c>
      <c r="E68" s="23" t="n">
        <v>1.2</v>
      </c>
      <c r="F68" s="23" t="n">
        <v>1.4</v>
      </c>
      <c r="G68" s="44" t="s">
        <v>17</v>
      </c>
      <c r="H68" s="32" t="n">
        <v>0.2</v>
      </c>
      <c r="I68" s="32" t="n">
        <v>0.3</v>
      </c>
      <c r="J68" s="32" t="n">
        <v>0.3</v>
      </c>
    </row>
    <row r="69" customFormat="false" ht="8.1" hidden="false" customHeight="true" outlineLevel="0" collapsed="false">
      <c r="A69" s="65"/>
      <c r="B69" s="68"/>
      <c r="C69" s="68"/>
      <c r="D69" s="68"/>
      <c r="E69" s="68"/>
      <c r="F69" s="68"/>
      <c r="G69" s="91"/>
      <c r="H69" s="36"/>
      <c r="I69" s="35"/>
      <c r="J69" s="35"/>
    </row>
    <row r="70" customFormat="false" ht="9" hidden="false" customHeight="true" outlineLevel="0" collapsed="false">
      <c r="H70" s="1"/>
      <c r="I70" s="1"/>
      <c r="J70" s="1"/>
    </row>
    <row r="71" customFormat="false" ht="20.1" hidden="false" customHeight="true" outlineLevel="0" collapsed="false">
      <c r="A71" s="5" t="s">
        <v>51</v>
      </c>
      <c r="B71" s="5"/>
      <c r="C71" s="5"/>
      <c r="D71" s="5"/>
      <c r="E71" s="5"/>
      <c r="F71" s="5"/>
      <c r="G71" s="5"/>
      <c r="H71" s="1"/>
      <c r="I71" s="1"/>
      <c r="J71" s="1"/>
    </row>
    <row r="72" s="93" customFormat="true" ht="15.95" hidden="false" customHeight="true" outlineLevel="0" collapsed="false">
      <c r="A72" s="7" t="s">
        <v>41</v>
      </c>
      <c r="B72" s="7"/>
      <c r="C72" s="7"/>
      <c r="D72" s="7"/>
      <c r="E72" s="7"/>
      <c r="F72" s="7"/>
      <c r="G72" s="7"/>
      <c r="H72" s="92"/>
      <c r="I72" s="92"/>
      <c r="J72" s="92"/>
    </row>
    <row r="73" customFormat="false" ht="15.75" hidden="false" customHeight="false" outlineLevel="0" collapsed="false">
      <c r="A73" s="5" t="s">
        <v>52</v>
      </c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5.75" hidden="false" customHeight="true" outlineLevel="0" collapsed="false">
      <c r="A74" s="7" t="s">
        <v>43</v>
      </c>
      <c r="B74" s="7"/>
      <c r="C74" s="7"/>
      <c r="D74" s="7"/>
      <c r="E74" s="7"/>
      <c r="F74" s="7"/>
      <c r="G74" s="7"/>
      <c r="H74" s="7"/>
      <c r="I74" s="7"/>
      <c r="J74" s="7"/>
    </row>
    <row r="75" customFormat="false" ht="8.1" hidden="false" customHeight="true" outlineLevel="0" collapsed="false">
      <c r="A75" s="72"/>
      <c r="G75" s="73"/>
      <c r="H75" s="73"/>
      <c r="I75" s="73"/>
      <c r="J75" s="73"/>
    </row>
    <row r="76" customFormat="false" ht="18" hidden="false" customHeight="true" outlineLevel="0" collapsed="false">
      <c r="A76" s="11"/>
      <c r="B76" s="12" t="n">
        <v>2019</v>
      </c>
      <c r="C76" s="12" t="n">
        <v>2020</v>
      </c>
      <c r="D76" s="12" t="n">
        <v>2021</v>
      </c>
      <c r="E76" s="12" t="n">
        <v>2022</v>
      </c>
      <c r="F76" s="12" t="n">
        <v>2023</v>
      </c>
      <c r="G76" s="13"/>
      <c r="H76" s="39" t="n">
        <v>2006</v>
      </c>
      <c r="I76" s="39" t="n">
        <v>2007</v>
      </c>
      <c r="J76" s="39" t="n">
        <v>2008</v>
      </c>
      <c r="K76" s="40"/>
    </row>
    <row r="77" customFormat="false" ht="8.1" hidden="false" customHeight="true" outlineLevel="0" collapsed="false">
      <c r="A77" s="15"/>
      <c r="B77" s="16"/>
      <c r="C77" s="16"/>
      <c r="D77" s="16"/>
      <c r="E77" s="16"/>
      <c r="F77" s="16"/>
      <c r="G77" s="17"/>
      <c r="H77" s="1"/>
      <c r="I77" s="1"/>
      <c r="J77" s="1"/>
      <c r="K77" s="40"/>
    </row>
    <row r="78" customFormat="false" ht="14.25" hidden="false" customHeight="true" outlineLevel="0" collapsed="false">
      <c r="A78" s="41" t="s">
        <v>6</v>
      </c>
      <c r="B78" s="81" t="n">
        <f aca="false">B80+B83</f>
        <v>412.9</v>
      </c>
      <c r="C78" s="81" t="n">
        <f aca="false">C80+C83</f>
        <v>216.5</v>
      </c>
      <c r="D78" s="81" t="n">
        <f aca="false">D80+D83</f>
        <v>275.8</v>
      </c>
      <c r="E78" s="81" t="n">
        <f aca="false">E80+E83</f>
        <v>276.8</v>
      </c>
      <c r="F78" s="81" t="n">
        <f aca="false">F80+F83</f>
        <v>313.6</v>
      </c>
      <c r="G78" s="94" t="s">
        <v>7</v>
      </c>
      <c r="H78" s="21" t="n">
        <f aca="false">SUM(H79,H82)</f>
        <v>217.5</v>
      </c>
      <c r="I78" s="21" t="n">
        <f aca="false">SUM(I79,I82)</f>
        <v>237.2</v>
      </c>
      <c r="J78" s="21" t="n">
        <f aca="false">SUM(J79,J82)</f>
        <v>261</v>
      </c>
      <c r="K78" s="40"/>
    </row>
    <row r="79" customFormat="false" ht="15.95" hidden="false" customHeight="true" outlineLevel="0" collapsed="false">
      <c r="A79" s="95" t="s">
        <v>53</v>
      </c>
      <c r="B79" s="59"/>
      <c r="C79" s="59"/>
      <c r="D79" s="59"/>
      <c r="E79" s="59"/>
      <c r="F79" s="59"/>
      <c r="G79" s="96" t="s">
        <v>54</v>
      </c>
      <c r="H79" s="32" t="n">
        <f aca="false">SUM(H81:H81)</f>
        <v>5.3</v>
      </c>
      <c r="I79" s="32" t="n">
        <f aca="false">SUM(I81:I81)</f>
        <v>4.3</v>
      </c>
      <c r="J79" s="32" t="n">
        <f aca="false">SUM(J81:J81)</f>
        <v>9.5</v>
      </c>
      <c r="K79" s="40"/>
    </row>
    <row r="80" customFormat="false" ht="12.75" hidden="false" customHeight="true" outlineLevel="0" collapsed="false">
      <c r="A80" s="97" t="s">
        <v>55</v>
      </c>
      <c r="B80" s="98" t="n">
        <v>30.9</v>
      </c>
      <c r="C80" s="98" t="n">
        <v>13.7</v>
      </c>
      <c r="D80" s="98" t="n">
        <v>19.9</v>
      </c>
      <c r="E80" s="98" t="n">
        <v>17.9</v>
      </c>
      <c r="F80" s="98" t="n">
        <v>47.4</v>
      </c>
      <c r="G80" s="99" t="s">
        <v>56</v>
      </c>
      <c r="H80" s="32"/>
      <c r="I80" s="32"/>
      <c r="J80" s="32"/>
      <c r="K80" s="40"/>
    </row>
    <row r="81" customFormat="false" ht="14.25" hidden="false" customHeight="true" outlineLevel="0" collapsed="false">
      <c r="A81" s="87" t="s">
        <v>46</v>
      </c>
      <c r="B81" s="23" t="n">
        <v>30.9</v>
      </c>
      <c r="C81" s="23" t="n">
        <v>13.7</v>
      </c>
      <c r="D81" s="23" t="n">
        <v>19.9</v>
      </c>
      <c r="E81" s="23" t="n">
        <v>17.9</v>
      </c>
      <c r="F81" s="23" t="n">
        <v>47.4</v>
      </c>
      <c r="G81" s="100" t="s">
        <v>57</v>
      </c>
      <c r="H81" s="32" t="n">
        <v>5.3</v>
      </c>
      <c r="I81" s="32" t="n">
        <v>4.3</v>
      </c>
      <c r="J81" s="32" t="n">
        <v>9.5</v>
      </c>
      <c r="K81" s="40"/>
    </row>
    <row r="82" customFormat="false" ht="15.95" hidden="false" customHeight="true" outlineLevel="0" collapsed="false">
      <c r="A82" s="101" t="s">
        <v>58</v>
      </c>
      <c r="B82" s="89"/>
      <c r="C82" s="89"/>
      <c r="D82" s="89"/>
      <c r="E82" s="89"/>
      <c r="F82" s="89"/>
      <c r="G82" s="102" t="s">
        <v>59</v>
      </c>
      <c r="H82" s="32" t="n">
        <f aca="false">SUM(H84:H85)</f>
        <v>212.2</v>
      </c>
      <c r="I82" s="32" t="n">
        <f aca="false">SUM(I84:I85)</f>
        <v>232.9</v>
      </c>
      <c r="J82" s="32" t="n">
        <f aca="false">SUM(J84:J85)</f>
        <v>251.5</v>
      </c>
      <c r="K82" s="40"/>
    </row>
    <row r="83" customFormat="false" ht="15.95" hidden="false" customHeight="true" outlineLevel="0" collapsed="false">
      <c r="A83" s="103" t="s">
        <v>60</v>
      </c>
      <c r="B83" s="19" t="n">
        <f aca="false">B84+B85</f>
        <v>382</v>
      </c>
      <c r="C83" s="19" t="n">
        <f aca="false">C84+C85</f>
        <v>202.8</v>
      </c>
      <c r="D83" s="19" t="n">
        <f aca="false">D84+D85</f>
        <v>255.9</v>
      </c>
      <c r="E83" s="19" t="n">
        <f aca="false">E84+E85</f>
        <v>258.9</v>
      </c>
      <c r="F83" s="19" t="n">
        <f aca="false">F84+F85</f>
        <v>266.2</v>
      </c>
      <c r="G83" s="104" t="s">
        <v>61</v>
      </c>
      <c r="H83" s="32"/>
      <c r="I83" s="32"/>
      <c r="J83" s="32"/>
      <c r="K83" s="40"/>
    </row>
    <row r="84" customFormat="false" ht="14.25" hidden="false" customHeight="true" outlineLevel="0" collapsed="false">
      <c r="A84" s="44" t="s">
        <v>62</v>
      </c>
      <c r="B84" s="34" t="n">
        <v>362.6</v>
      </c>
      <c r="C84" s="34" t="n">
        <v>188.2</v>
      </c>
      <c r="D84" s="34" t="n">
        <v>241.2</v>
      </c>
      <c r="E84" s="34" t="n">
        <v>242.9</v>
      </c>
      <c r="F84" s="34" t="n">
        <v>249.5</v>
      </c>
      <c r="G84" s="105" t="s">
        <v>57</v>
      </c>
      <c r="H84" s="32" t="n">
        <v>210.2</v>
      </c>
      <c r="I84" s="32" t="n">
        <v>230.1</v>
      </c>
      <c r="J84" s="32" t="n">
        <v>247.3</v>
      </c>
      <c r="K84" s="40"/>
    </row>
    <row r="85" customFormat="false" ht="14.25" hidden="false" customHeight="true" outlineLevel="0" collapsed="false">
      <c r="A85" s="44" t="s">
        <v>63</v>
      </c>
      <c r="B85" s="23" t="n">
        <v>19.4</v>
      </c>
      <c r="C85" s="23" t="n">
        <v>14.6</v>
      </c>
      <c r="D85" s="23" t="n">
        <v>14.7</v>
      </c>
      <c r="E85" s="34" t="n">
        <v>16</v>
      </c>
      <c r="F85" s="34" t="n">
        <v>16.7</v>
      </c>
      <c r="G85" s="105" t="s">
        <v>64</v>
      </c>
      <c r="H85" s="26" t="n">
        <v>2</v>
      </c>
      <c r="I85" s="26" t="n">
        <v>2.8</v>
      </c>
      <c r="J85" s="26" t="n">
        <v>4.2</v>
      </c>
      <c r="K85" s="40"/>
    </row>
    <row r="86" customFormat="false" ht="8.1" hidden="false" customHeight="true" outlineLevel="0" collapsed="false">
      <c r="A86" s="35"/>
      <c r="B86" s="36"/>
      <c r="C86" s="36"/>
      <c r="D86" s="36"/>
      <c r="E86" s="36"/>
      <c r="F86" s="36"/>
      <c r="G86" s="37"/>
      <c r="H86" s="38"/>
      <c r="I86" s="38"/>
      <c r="J86" s="38"/>
    </row>
    <row r="87" customFormat="false" ht="15.95" hidden="false" customHeight="true" outlineLevel="0" collapsed="false">
      <c r="A87" s="38"/>
      <c r="B87" s="106"/>
      <c r="C87" s="106"/>
      <c r="D87" s="106"/>
      <c r="E87" s="106"/>
      <c r="F87" s="106"/>
      <c r="G87" s="38"/>
      <c r="H87" s="38"/>
      <c r="I87" s="38"/>
      <c r="J87" s="38"/>
    </row>
    <row r="88" customFormat="false" ht="20.1" hidden="false" customHeight="true" outlineLevel="0" collapsed="false">
      <c r="A88" s="5" t="s">
        <v>65</v>
      </c>
      <c r="B88" s="5"/>
      <c r="C88" s="5"/>
      <c r="D88" s="5"/>
      <c r="E88" s="5"/>
      <c r="F88" s="5"/>
      <c r="G88" s="5"/>
      <c r="H88" s="38"/>
      <c r="I88" s="38"/>
      <c r="J88" s="38"/>
    </row>
    <row r="89" customFormat="false" ht="20.1" hidden="false" customHeight="true" outlineLevel="0" collapsed="false">
      <c r="A89" s="7" t="s">
        <v>66</v>
      </c>
      <c r="B89" s="7"/>
      <c r="C89" s="7"/>
      <c r="D89" s="7"/>
      <c r="E89" s="7"/>
      <c r="F89" s="7"/>
      <c r="G89" s="7"/>
      <c r="H89" s="38"/>
      <c r="I89" s="38"/>
      <c r="J89" s="38"/>
    </row>
    <row r="90" customFormat="false" ht="15.75" hidden="false" customHeight="false" outlineLevel="0" collapsed="false">
      <c r="A90" s="5" t="s">
        <v>67</v>
      </c>
      <c r="B90" s="5"/>
      <c r="C90" s="5"/>
      <c r="D90" s="5"/>
      <c r="E90" s="5"/>
      <c r="F90" s="5"/>
      <c r="G90" s="5"/>
      <c r="H90" s="5"/>
      <c r="I90" s="5"/>
      <c r="J90" s="5"/>
    </row>
    <row r="91" customFormat="false" ht="15.75" hidden="false" customHeight="true" outlineLevel="0" collapsed="false">
      <c r="A91" s="7" t="s">
        <v>68</v>
      </c>
      <c r="B91" s="7"/>
      <c r="C91" s="7"/>
      <c r="D91" s="7"/>
      <c r="E91" s="7"/>
      <c r="F91" s="7"/>
      <c r="G91" s="7"/>
      <c r="H91" s="7"/>
      <c r="I91" s="7"/>
      <c r="J91" s="7"/>
    </row>
    <row r="92" customFormat="false" ht="8.1" hidden="false" customHeight="true" outlineLevel="0" collapsed="false">
      <c r="A92" s="72"/>
      <c r="G92" s="73"/>
      <c r="H92" s="73"/>
      <c r="I92" s="73"/>
      <c r="J92" s="73"/>
    </row>
    <row r="93" customFormat="false" ht="18" hidden="false" customHeight="true" outlineLevel="0" collapsed="false">
      <c r="A93" s="11"/>
      <c r="B93" s="12" t="n">
        <v>2019</v>
      </c>
      <c r="C93" s="12" t="n">
        <v>2020</v>
      </c>
      <c r="D93" s="12" t="n">
        <v>2021</v>
      </c>
      <c r="E93" s="12" t="n">
        <v>2022</v>
      </c>
      <c r="F93" s="12" t="n">
        <v>2023</v>
      </c>
      <c r="G93" s="12"/>
      <c r="H93" s="39" t="n">
        <v>2006</v>
      </c>
      <c r="I93" s="39" t="n">
        <v>2007</v>
      </c>
      <c r="J93" s="39" t="n">
        <v>2008</v>
      </c>
    </row>
    <row r="94" customFormat="false" ht="9.75" hidden="false" customHeight="true" outlineLevel="0" collapsed="false">
      <c r="A94" s="15"/>
      <c r="B94" s="16"/>
      <c r="C94" s="16"/>
      <c r="D94" s="16"/>
      <c r="E94" s="16"/>
      <c r="F94" s="16"/>
      <c r="G94" s="74"/>
      <c r="H94" s="1"/>
      <c r="I94" s="1"/>
      <c r="J94" s="1"/>
    </row>
    <row r="95" customFormat="false" ht="14.25" hidden="false" customHeight="true" outlineLevel="0" collapsed="false">
      <c r="A95" s="41" t="s">
        <v>6</v>
      </c>
      <c r="B95" s="81" t="n">
        <f aca="false">B96+B97+B101</f>
        <v>6582.4</v>
      </c>
      <c r="C95" s="81" t="n">
        <f aca="false">C96+C97+C101</f>
        <v>3434.3</v>
      </c>
      <c r="D95" s="81" t="n">
        <f aca="false">D96+D97+D101</f>
        <v>5503.9</v>
      </c>
      <c r="E95" s="81" t="n">
        <f aca="false">E96+E97+E101</f>
        <v>6582.2</v>
      </c>
      <c r="F95" s="81" t="n">
        <f aca="false">F96+F97+F101</f>
        <v>6957</v>
      </c>
      <c r="G95" s="82" t="s">
        <v>7</v>
      </c>
      <c r="H95" s="107" t="n">
        <f aca="false">SUM(H96,H97,H101)</f>
        <v>2952.9</v>
      </c>
      <c r="I95" s="107" t="n">
        <f aca="false">SUM(I96,I97,I101)</f>
        <v>3213.3</v>
      </c>
      <c r="J95" s="107" t="n">
        <f aca="false">SUM(J96,J97,J101)</f>
        <v>3604</v>
      </c>
    </row>
    <row r="96" customFormat="false" ht="14.25" hidden="false" customHeight="true" outlineLevel="0" collapsed="false">
      <c r="A96" s="22" t="s">
        <v>10</v>
      </c>
      <c r="B96" s="34" t="n">
        <v>37.1</v>
      </c>
      <c r="C96" s="34" t="n">
        <v>6.8</v>
      </c>
      <c r="D96" s="34" t="n">
        <v>21</v>
      </c>
      <c r="E96" s="34" t="n">
        <v>21.7</v>
      </c>
      <c r="F96" s="34" t="n">
        <v>21.6</v>
      </c>
      <c r="G96" s="44" t="s">
        <v>11</v>
      </c>
      <c r="H96" s="108" t="n">
        <v>61.5</v>
      </c>
      <c r="I96" s="108" t="n">
        <v>59.6</v>
      </c>
      <c r="J96" s="108" t="n">
        <v>90.2</v>
      </c>
    </row>
    <row r="97" customFormat="false" ht="14.25" hidden="false" customHeight="true" outlineLevel="0" collapsed="false">
      <c r="A97" s="85" t="s">
        <v>44</v>
      </c>
      <c r="B97" s="42" t="n">
        <f aca="false">B98+B99+B100</f>
        <v>6346.5</v>
      </c>
      <c r="C97" s="42" t="n">
        <f aca="false">C98+C99+C100</f>
        <v>3333.1</v>
      </c>
      <c r="D97" s="42" t="n">
        <f aca="false">D98+D99+D100</f>
        <v>4392.9</v>
      </c>
      <c r="E97" s="81" t="n">
        <f aca="false">E98+E99+E100</f>
        <v>4487</v>
      </c>
      <c r="F97" s="81" t="n">
        <f aca="false">F98+F99+F100</f>
        <v>4808.8</v>
      </c>
      <c r="G97" s="86" t="s">
        <v>45</v>
      </c>
      <c r="H97" s="32" t="n">
        <f aca="false">SUM(H98:H100)</f>
        <v>2547.2</v>
      </c>
      <c r="I97" s="32" t="n">
        <f aca="false">SUM(I98:I100)</f>
        <v>2687.3</v>
      </c>
      <c r="J97" s="32" t="n">
        <f aca="false">SUM(J98:J100)</f>
        <v>2889.2</v>
      </c>
    </row>
    <row r="98" customFormat="false" ht="14.25" hidden="false" customHeight="true" outlineLevel="0" collapsed="false">
      <c r="A98" s="87" t="s">
        <v>46</v>
      </c>
      <c r="B98" s="23" t="n">
        <v>5930.8</v>
      </c>
      <c r="C98" s="24" t="n">
        <v>2985.6</v>
      </c>
      <c r="D98" s="24" t="n">
        <v>4003.5</v>
      </c>
      <c r="E98" s="24" t="n">
        <v>4083.3</v>
      </c>
      <c r="F98" s="24" t="n">
        <v>4412.6</v>
      </c>
      <c r="G98" s="87" t="s">
        <v>69</v>
      </c>
      <c r="H98" s="108" t="n">
        <v>2366.5</v>
      </c>
      <c r="I98" s="108" t="n">
        <v>2564.5</v>
      </c>
      <c r="J98" s="108" t="n">
        <v>2785.1</v>
      </c>
    </row>
    <row r="99" customFormat="false" ht="14.25" hidden="false" customHeight="true" outlineLevel="0" collapsed="false">
      <c r="A99" s="87" t="s">
        <v>48</v>
      </c>
      <c r="B99" s="23" t="n">
        <v>130.8</v>
      </c>
      <c r="C99" s="23" t="n">
        <v>79.2</v>
      </c>
      <c r="D99" s="23" t="n">
        <v>105.4</v>
      </c>
      <c r="E99" s="23" t="n">
        <v>117.8</v>
      </c>
      <c r="F99" s="34" t="n">
        <v>121</v>
      </c>
      <c r="G99" s="87" t="s">
        <v>49</v>
      </c>
      <c r="H99" s="108" t="n">
        <v>155.5</v>
      </c>
      <c r="I99" s="108" t="n">
        <v>90.4</v>
      </c>
      <c r="J99" s="108" t="n">
        <v>61.1</v>
      </c>
    </row>
    <row r="100" customFormat="false" ht="14.25" hidden="false" customHeight="true" outlineLevel="0" collapsed="false">
      <c r="A100" s="109" t="s">
        <v>50</v>
      </c>
      <c r="B100" s="98" t="n">
        <v>284.9</v>
      </c>
      <c r="C100" s="110" t="n">
        <v>268.3</v>
      </c>
      <c r="D100" s="111" t="n">
        <v>284</v>
      </c>
      <c r="E100" s="111" t="n">
        <v>285.9</v>
      </c>
      <c r="F100" s="111" t="n">
        <v>275.2</v>
      </c>
      <c r="G100" s="109" t="s">
        <v>50</v>
      </c>
      <c r="H100" s="108" t="n">
        <v>25.2</v>
      </c>
      <c r="I100" s="108" t="n">
        <v>32.4</v>
      </c>
      <c r="J100" s="108" t="n">
        <v>43</v>
      </c>
    </row>
    <row r="101" customFormat="false" ht="14.25" hidden="false" customHeight="true" outlineLevel="0" collapsed="false">
      <c r="A101" s="22" t="s">
        <v>16</v>
      </c>
      <c r="B101" s="23" t="n">
        <v>198.8</v>
      </c>
      <c r="C101" s="23" t="n">
        <v>94.4</v>
      </c>
      <c r="D101" s="34" t="n">
        <v>1090</v>
      </c>
      <c r="E101" s="23" t="n">
        <v>2073.5</v>
      </c>
      <c r="F101" s="23" t="n">
        <v>2126.6</v>
      </c>
      <c r="G101" s="44" t="s">
        <v>17</v>
      </c>
      <c r="H101" s="108" t="n">
        <v>344.2</v>
      </c>
      <c r="I101" s="108" t="n">
        <v>466.4</v>
      </c>
      <c r="J101" s="108" t="n">
        <v>624.6</v>
      </c>
    </row>
    <row r="102" customFormat="false" ht="8.1" hidden="false" customHeight="true" outlineLevel="0" collapsed="false">
      <c r="A102" s="35"/>
      <c r="B102" s="36"/>
      <c r="C102" s="36"/>
      <c r="D102" s="36"/>
      <c r="E102" s="36"/>
      <c r="F102" s="36"/>
      <c r="G102" s="80"/>
      <c r="H102" s="80"/>
      <c r="I102" s="35"/>
      <c r="J102" s="35"/>
    </row>
    <row r="103" customFormat="false" ht="15" hidden="false" customHeight="true" outlineLevel="0" collapsed="false">
      <c r="H103" s="1"/>
      <c r="I103" s="1"/>
      <c r="J103" s="1"/>
    </row>
    <row r="104" customFormat="false" ht="15" hidden="false" customHeight="true" outlineLevel="0" collapsed="false">
      <c r="A104" s="5" t="s">
        <v>70</v>
      </c>
      <c r="B104" s="5"/>
      <c r="C104" s="5"/>
      <c r="D104" s="5"/>
      <c r="E104" s="5"/>
      <c r="F104" s="5"/>
      <c r="G104" s="5"/>
      <c r="H104" s="1"/>
      <c r="I104" s="1"/>
      <c r="J104" s="1"/>
    </row>
    <row r="105" customFormat="false" ht="15" hidden="false" customHeight="true" outlineLevel="0" collapsed="false">
      <c r="A105" s="7" t="s">
        <v>66</v>
      </c>
      <c r="B105" s="7"/>
      <c r="C105" s="7"/>
      <c r="D105" s="7"/>
      <c r="E105" s="7"/>
      <c r="F105" s="7"/>
      <c r="G105" s="7"/>
      <c r="H105" s="1"/>
      <c r="I105" s="1"/>
      <c r="J105" s="1"/>
    </row>
    <row r="106" customFormat="false" ht="15.75" hidden="false" customHeight="false" outlineLevel="0" collapsed="false">
      <c r="A106" s="5" t="s">
        <v>71</v>
      </c>
      <c r="B106" s="5"/>
      <c r="C106" s="5"/>
      <c r="D106" s="5"/>
      <c r="E106" s="5"/>
      <c r="F106" s="5"/>
      <c r="G106" s="5"/>
      <c r="H106" s="5"/>
      <c r="I106" s="5"/>
      <c r="J106" s="5"/>
    </row>
    <row r="107" customFormat="false" ht="15.75" hidden="false" customHeight="true" outlineLevel="0" collapsed="false">
      <c r="A107" s="7" t="s">
        <v>68</v>
      </c>
      <c r="B107" s="7"/>
      <c r="C107" s="7"/>
      <c r="D107" s="7"/>
      <c r="E107" s="7"/>
      <c r="F107" s="7"/>
      <c r="G107" s="7"/>
      <c r="H107" s="7"/>
      <c r="I107" s="7"/>
      <c r="J107" s="7"/>
    </row>
    <row r="108" customFormat="false" ht="8.1" hidden="false" customHeight="true" outlineLevel="0" collapsed="false">
      <c r="A108" s="72"/>
      <c r="E108" s="36"/>
      <c r="F108" s="36"/>
      <c r="G108" s="73"/>
      <c r="H108" s="73"/>
      <c r="I108" s="73"/>
      <c r="J108" s="73"/>
    </row>
    <row r="109" customFormat="false" ht="18" hidden="false" customHeight="true" outlineLevel="0" collapsed="false">
      <c r="A109" s="11"/>
      <c r="B109" s="12" t="n">
        <v>2019</v>
      </c>
      <c r="C109" s="12" t="n">
        <v>2020</v>
      </c>
      <c r="D109" s="112" t="n">
        <v>2021</v>
      </c>
      <c r="E109" s="113" t="n">
        <v>2022</v>
      </c>
      <c r="F109" s="113" t="n">
        <v>2023</v>
      </c>
      <c r="G109" s="13"/>
      <c r="H109" s="39" t="n">
        <v>2006</v>
      </c>
      <c r="I109" s="39" t="n">
        <v>2007</v>
      </c>
      <c r="J109" s="39" t="n">
        <v>2008</v>
      </c>
      <c r="K109" s="40"/>
    </row>
    <row r="110" customFormat="false" ht="7.5" hidden="false" customHeight="true" outlineLevel="0" collapsed="false">
      <c r="A110" s="15"/>
      <c r="B110" s="16"/>
      <c r="C110" s="16"/>
      <c r="D110" s="114"/>
      <c r="E110" s="16"/>
      <c r="F110" s="16"/>
      <c r="G110" s="17"/>
      <c r="H110" s="1"/>
      <c r="I110" s="1"/>
      <c r="J110" s="1"/>
      <c r="K110" s="40"/>
    </row>
    <row r="111" customFormat="false" ht="14.25" hidden="false" customHeight="true" outlineLevel="0" collapsed="false">
      <c r="A111" s="41" t="s">
        <v>6</v>
      </c>
      <c r="B111" s="42" t="n">
        <f aca="false">B113+B116</f>
        <v>6215.7</v>
      </c>
      <c r="C111" s="42" t="n">
        <f aca="false">C113+C116</f>
        <v>3253.9</v>
      </c>
      <c r="D111" s="42" t="n">
        <f aca="false">D113+D116</f>
        <v>4287.5</v>
      </c>
      <c r="E111" s="42" t="n">
        <f aca="false">E113+E116</f>
        <v>4369.2</v>
      </c>
      <c r="F111" s="42" t="n">
        <f aca="false">F113+F116</f>
        <v>4687.8</v>
      </c>
      <c r="G111" s="94" t="s">
        <v>7</v>
      </c>
      <c r="H111" s="21" t="n">
        <f aca="false">SUM(H112,H115)</f>
        <v>2391.7</v>
      </c>
      <c r="I111" s="21" t="n">
        <f aca="false">SUM(I112,I115)</f>
        <v>2596.9</v>
      </c>
      <c r="J111" s="21" t="n">
        <f aca="false">SUM(J112,J115)</f>
        <v>2828.1</v>
      </c>
      <c r="K111" s="40"/>
    </row>
    <row r="112" customFormat="false" ht="11.25" hidden="false" customHeight="true" outlineLevel="0" collapsed="false">
      <c r="A112" s="95" t="s">
        <v>72</v>
      </c>
      <c r="B112" s="59"/>
      <c r="C112" s="115"/>
      <c r="D112" s="59"/>
      <c r="E112" s="59"/>
      <c r="F112" s="59"/>
      <c r="G112" s="96" t="s">
        <v>54</v>
      </c>
      <c r="H112" s="116" t="n">
        <f aca="false">SUM(H114:H114)</f>
        <v>78.5</v>
      </c>
      <c r="I112" s="116" t="n">
        <f aca="false">SUM(I114:I114)</f>
        <v>64.8</v>
      </c>
      <c r="J112" s="116" t="n">
        <f aca="false">SUM(J114:J114)</f>
        <v>83.5</v>
      </c>
      <c r="K112" s="40"/>
    </row>
    <row r="113" customFormat="false" ht="12.75" hidden="false" customHeight="true" outlineLevel="0" collapsed="false">
      <c r="A113" s="117" t="s">
        <v>73</v>
      </c>
      <c r="B113" s="98" t="n">
        <v>171.8</v>
      </c>
      <c r="C113" s="98" t="n">
        <v>67.5</v>
      </c>
      <c r="D113" s="98" t="n">
        <v>82.7</v>
      </c>
      <c r="E113" s="98" t="n">
        <v>77.2</v>
      </c>
      <c r="F113" s="98" t="n">
        <v>321.5</v>
      </c>
      <c r="G113" s="118" t="s">
        <v>74</v>
      </c>
      <c r="H113" s="116"/>
      <c r="I113" s="116"/>
      <c r="J113" s="116"/>
      <c r="K113" s="40"/>
    </row>
    <row r="114" customFormat="false" ht="14.25" hidden="false" customHeight="true" outlineLevel="0" collapsed="false">
      <c r="A114" s="87" t="s">
        <v>46</v>
      </c>
      <c r="B114" s="23" t="n">
        <v>171.8</v>
      </c>
      <c r="C114" s="23" t="n">
        <v>67.5</v>
      </c>
      <c r="D114" s="23" t="n">
        <v>82.7</v>
      </c>
      <c r="E114" s="23" t="n">
        <v>77.2</v>
      </c>
      <c r="F114" s="23" t="n">
        <v>321.5</v>
      </c>
      <c r="G114" s="119" t="s">
        <v>75</v>
      </c>
      <c r="H114" s="116" t="n">
        <v>78.5</v>
      </c>
      <c r="I114" s="116" t="n">
        <v>64.8</v>
      </c>
      <c r="J114" s="116" t="n">
        <v>83.5</v>
      </c>
      <c r="K114" s="40"/>
    </row>
    <row r="115" customFormat="false" ht="15.95" hidden="false" customHeight="true" outlineLevel="0" collapsed="false">
      <c r="A115" s="120" t="s">
        <v>76</v>
      </c>
      <c r="B115" s="89"/>
      <c r="C115" s="121"/>
      <c r="D115" s="89"/>
      <c r="E115" s="89"/>
      <c r="F115" s="89"/>
      <c r="G115" s="122" t="s">
        <v>77</v>
      </c>
      <c r="H115" s="116" t="n">
        <f aca="false">SUM(H117:H118)</f>
        <v>2313.2</v>
      </c>
      <c r="I115" s="116" t="n">
        <f aca="false">SUM(I117:I118)</f>
        <v>2532.1</v>
      </c>
      <c r="J115" s="116" t="n">
        <f aca="false">SUM(J117:J118)</f>
        <v>2744.6</v>
      </c>
      <c r="K115" s="40"/>
    </row>
    <row r="116" customFormat="false" ht="15.95" hidden="false" customHeight="true" outlineLevel="0" collapsed="false">
      <c r="A116" s="117" t="s">
        <v>78</v>
      </c>
      <c r="B116" s="123" t="n">
        <f aca="false">B117+B118</f>
        <v>6043.9</v>
      </c>
      <c r="C116" s="123" t="n">
        <f aca="false">C117+C118</f>
        <v>3186.4</v>
      </c>
      <c r="D116" s="123" t="n">
        <f aca="false">D117+D118</f>
        <v>4204.8</v>
      </c>
      <c r="E116" s="19" t="n">
        <f aca="false">E117+E118</f>
        <v>4292</v>
      </c>
      <c r="F116" s="19" t="n">
        <f aca="false">F117+F118</f>
        <v>4366.3</v>
      </c>
      <c r="G116" s="104" t="s">
        <v>79</v>
      </c>
      <c r="H116" s="116"/>
      <c r="I116" s="116"/>
      <c r="J116" s="116"/>
      <c r="K116" s="40"/>
    </row>
    <row r="117" customFormat="false" ht="14.25" hidden="false" customHeight="true" outlineLevel="0" collapsed="false">
      <c r="A117" s="88" t="s">
        <v>46</v>
      </c>
      <c r="B117" s="54" t="n">
        <v>5759</v>
      </c>
      <c r="C117" s="55" t="n">
        <v>2918.1</v>
      </c>
      <c r="D117" s="55" t="n">
        <v>3920.8</v>
      </c>
      <c r="E117" s="55" t="n">
        <v>4006.1</v>
      </c>
      <c r="F117" s="55" t="n">
        <v>4091.1</v>
      </c>
      <c r="G117" s="124" t="s">
        <v>75</v>
      </c>
      <c r="H117" s="125" t="n">
        <v>2288</v>
      </c>
      <c r="I117" s="125" t="n">
        <v>2499.7</v>
      </c>
      <c r="J117" s="125" t="n">
        <v>2701.6</v>
      </c>
      <c r="K117" s="40"/>
    </row>
    <row r="118" customFormat="false" ht="14.25" hidden="false" customHeight="true" outlineLevel="0" collapsed="false">
      <c r="A118" s="87" t="s">
        <v>80</v>
      </c>
      <c r="B118" s="23" t="n">
        <v>284.9</v>
      </c>
      <c r="C118" s="24" t="n">
        <v>268.3</v>
      </c>
      <c r="D118" s="126" t="n">
        <v>284</v>
      </c>
      <c r="E118" s="126" t="n">
        <v>285.9</v>
      </c>
      <c r="F118" s="126" t="n">
        <v>275.2</v>
      </c>
      <c r="G118" s="105" t="s">
        <v>81</v>
      </c>
      <c r="H118" s="127" t="n">
        <v>25.2</v>
      </c>
      <c r="I118" s="127" t="n">
        <v>32.4</v>
      </c>
      <c r="J118" s="127" t="n">
        <v>43</v>
      </c>
      <c r="K118" s="40"/>
    </row>
    <row r="119" customFormat="false" ht="8.1" hidden="false" customHeight="true" outlineLevel="0" collapsed="false">
      <c r="A119" s="128"/>
      <c r="B119" s="129"/>
      <c r="C119" s="129"/>
      <c r="D119" s="129"/>
      <c r="E119" s="129"/>
      <c r="F119" s="129"/>
      <c r="G119" s="130"/>
      <c r="H119" s="116"/>
      <c r="I119" s="116"/>
      <c r="J119" s="116"/>
      <c r="K119" s="40"/>
    </row>
    <row r="120" customFormat="false" ht="8.1" hidden="false" customHeight="true" outlineLevel="0" collapsed="false">
      <c r="A120" s="131"/>
      <c r="B120" s="106"/>
      <c r="C120" s="106"/>
      <c r="D120" s="106"/>
      <c r="E120" s="106"/>
      <c r="F120" s="106"/>
      <c r="G120" s="132"/>
      <c r="H120" s="116"/>
      <c r="I120" s="116"/>
      <c r="J120" s="116"/>
    </row>
    <row r="121" customFormat="false" ht="8.1" hidden="false" customHeight="true" outlineLevel="0" collapsed="false">
      <c r="A121" s="38"/>
      <c r="B121" s="106"/>
      <c r="C121" s="106"/>
      <c r="D121" s="106"/>
      <c r="E121" s="106"/>
      <c r="F121" s="106"/>
      <c r="G121" s="132"/>
      <c r="H121" s="116"/>
      <c r="I121" s="116"/>
      <c r="J121" s="116"/>
    </row>
    <row r="122" customFormat="false" ht="8.1" hidden="false" customHeight="true" outlineLevel="0" collapsed="false">
      <c r="A122" s="38"/>
      <c r="B122" s="106"/>
      <c r="C122" s="106"/>
      <c r="D122" s="106"/>
      <c r="E122" s="106"/>
      <c r="F122" s="106"/>
      <c r="G122" s="132"/>
      <c r="H122" s="116"/>
      <c r="I122" s="116"/>
      <c r="J122" s="116"/>
    </row>
    <row r="123" customFormat="false" ht="8.1" hidden="false" customHeight="true" outlineLevel="0" collapsed="false">
      <c r="A123" s="38"/>
      <c r="B123" s="106"/>
      <c r="C123" s="106"/>
      <c r="D123" s="106"/>
      <c r="E123" s="106"/>
      <c r="F123" s="106"/>
      <c r="G123" s="132"/>
      <c r="H123" s="116"/>
      <c r="I123" s="116"/>
      <c r="J123" s="116"/>
    </row>
    <row r="124" customFormat="false" ht="8.1" hidden="false" customHeight="true" outlineLevel="0" collapsed="false">
      <c r="A124" s="38"/>
      <c r="B124" s="106"/>
      <c r="C124" s="106"/>
      <c r="D124" s="106"/>
      <c r="E124" s="106"/>
      <c r="F124" s="106"/>
      <c r="G124" s="132"/>
      <c r="H124" s="116"/>
      <c r="I124" s="116"/>
      <c r="J124" s="116"/>
    </row>
    <row r="125" customFormat="false" ht="8.1" hidden="false" customHeight="true" outlineLevel="0" collapsed="false">
      <c r="A125" s="38"/>
      <c r="B125" s="106"/>
      <c r="C125" s="106"/>
      <c r="D125" s="106"/>
      <c r="E125" s="106"/>
      <c r="F125" s="106"/>
      <c r="G125" s="132"/>
      <c r="H125" s="116"/>
      <c r="I125" s="116"/>
      <c r="J125" s="116"/>
    </row>
    <row r="126" customFormat="false" ht="8.1" hidden="false" customHeight="true" outlineLevel="0" collapsed="false">
      <c r="A126" s="38"/>
      <c r="B126" s="106"/>
      <c r="C126" s="106"/>
      <c r="D126" s="106"/>
      <c r="E126" s="106"/>
      <c r="F126" s="106"/>
      <c r="G126" s="132"/>
      <c r="H126" s="116"/>
      <c r="I126" s="116"/>
      <c r="J126" s="116"/>
    </row>
    <row r="127" customFormat="false" ht="8.1" hidden="false" customHeight="true" outlineLevel="0" collapsed="false">
      <c r="A127" s="38"/>
      <c r="B127" s="106"/>
      <c r="C127" s="106"/>
      <c r="D127" s="106"/>
      <c r="E127" s="106"/>
      <c r="F127" s="106"/>
      <c r="G127" s="132"/>
      <c r="H127" s="116"/>
      <c r="I127" s="116"/>
      <c r="J127" s="116"/>
    </row>
    <row r="128" customFormat="false" ht="8.1" hidden="false" customHeight="true" outlineLevel="0" collapsed="false">
      <c r="A128" s="38"/>
      <c r="B128" s="106"/>
      <c r="C128" s="106"/>
      <c r="D128" s="106"/>
      <c r="E128" s="106"/>
      <c r="F128" s="106"/>
      <c r="G128" s="132"/>
      <c r="H128" s="116"/>
      <c r="I128" s="116"/>
      <c r="J128" s="116"/>
    </row>
    <row r="129" customFormat="false" ht="8.1" hidden="false" customHeight="true" outlineLevel="0" collapsed="false">
      <c r="A129" s="38"/>
      <c r="B129" s="106"/>
      <c r="C129" s="106"/>
      <c r="D129" s="106"/>
      <c r="E129" s="106"/>
      <c r="F129" s="106"/>
      <c r="G129" s="132"/>
      <c r="H129" s="116"/>
      <c r="I129" s="116"/>
      <c r="J129" s="116"/>
    </row>
    <row r="130" customFormat="false" ht="8.1" hidden="false" customHeight="true" outlineLevel="0" collapsed="false">
      <c r="A130" s="38"/>
      <c r="B130" s="106"/>
      <c r="C130" s="106"/>
      <c r="D130" s="106"/>
      <c r="E130" s="106"/>
      <c r="F130" s="106"/>
      <c r="G130" s="132"/>
      <c r="H130" s="116"/>
      <c r="I130" s="116"/>
      <c r="J130" s="116"/>
    </row>
    <row r="131" customFormat="false" ht="8.1" hidden="false" customHeight="true" outlineLevel="0" collapsed="false">
      <c r="A131" s="38"/>
      <c r="B131" s="106"/>
      <c r="C131" s="106"/>
      <c r="D131" s="106"/>
      <c r="E131" s="106"/>
      <c r="F131" s="106"/>
      <c r="G131" s="132"/>
      <c r="H131" s="116"/>
      <c r="I131" s="116"/>
      <c r="J131" s="116"/>
    </row>
    <row r="132" customFormat="false" ht="8.1" hidden="false" customHeight="true" outlineLevel="0" collapsed="false">
      <c r="A132" s="38"/>
      <c r="B132" s="106"/>
      <c r="C132" s="106"/>
      <c r="D132" s="106"/>
      <c r="E132" s="106"/>
      <c r="F132" s="106"/>
      <c r="G132" s="132"/>
      <c r="H132" s="116"/>
      <c r="I132" s="116"/>
      <c r="J132" s="116"/>
    </row>
    <row r="133" customFormat="false" ht="8.1" hidden="false" customHeight="true" outlineLevel="0" collapsed="false">
      <c r="A133" s="38"/>
      <c r="B133" s="106"/>
      <c r="C133" s="106"/>
      <c r="D133" s="106"/>
      <c r="E133" s="106"/>
      <c r="F133" s="106"/>
      <c r="G133" s="132"/>
      <c r="H133" s="116"/>
      <c r="I133" s="116"/>
      <c r="J133" s="116"/>
    </row>
    <row r="134" customFormat="false" ht="8.1" hidden="false" customHeight="true" outlineLevel="0" collapsed="false">
      <c r="A134" s="38"/>
      <c r="B134" s="106"/>
      <c r="C134" s="106"/>
      <c r="D134" s="106"/>
      <c r="E134" s="106"/>
      <c r="F134" s="106"/>
      <c r="G134" s="132"/>
      <c r="H134" s="116"/>
      <c r="I134" s="116"/>
      <c r="J134" s="116"/>
    </row>
    <row r="135" customFormat="false" ht="8.1" hidden="false" customHeight="true" outlineLevel="0" collapsed="false">
      <c r="A135" s="38"/>
      <c r="B135" s="106"/>
      <c r="C135" s="106"/>
      <c r="D135" s="106"/>
      <c r="E135" s="106"/>
      <c r="F135" s="106"/>
      <c r="G135" s="132"/>
      <c r="H135" s="116"/>
      <c r="I135" s="116"/>
      <c r="J135" s="116"/>
    </row>
    <row r="136" customFormat="false" ht="8.1" hidden="false" customHeight="true" outlineLevel="0" collapsed="false">
      <c r="A136" s="38"/>
      <c r="B136" s="106"/>
      <c r="C136" s="106"/>
      <c r="D136" s="106"/>
      <c r="E136" s="106"/>
      <c r="F136" s="106"/>
      <c r="G136" s="132"/>
      <c r="H136" s="116"/>
      <c r="I136" s="116"/>
      <c r="J136" s="116"/>
    </row>
    <row r="137" customFormat="false" ht="8.1" hidden="false" customHeight="true" outlineLevel="0" collapsed="false">
      <c r="A137" s="38"/>
      <c r="B137" s="106"/>
      <c r="C137" s="106"/>
      <c r="D137" s="106"/>
      <c r="E137" s="106"/>
      <c r="F137" s="106"/>
      <c r="G137" s="132"/>
      <c r="H137" s="116"/>
      <c r="I137" s="116"/>
      <c r="J137" s="116"/>
    </row>
    <row r="138" customFormat="false" ht="8.1" hidden="false" customHeight="true" outlineLevel="0" collapsed="false">
      <c r="A138" s="38"/>
      <c r="B138" s="106"/>
      <c r="C138" s="106"/>
      <c r="D138" s="106"/>
      <c r="E138" s="106"/>
      <c r="F138" s="106"/>
      <c r="G138" s="132"/>
      <c r="H138" s="116"/>
      <c r="I138" s="116"/>
      <c r="J138" s="116"/>
    </row>
    <row r="139" customFormat="false" ht="8.1" hidden="false" customHeight="true" outlineLevel="0" collapsed="false">
      <c r="A139" s="38"/>
      <c r="B139" s="106"/>
      <c r="C139" s="106"/>
      <c r="D139" s="106"/>
      <c r="E139" s="106"/>
      <c r="F139" s="106"/>
      <c r="G139" s="132"/>
      <c r="H139" s="116"/>
      <c r="I139" s="116"/>
      <c r="J139" s="116"/>
    </row>
    <row r="140" customFormat="false" ht="8.1" hidden="false" customHeight="true" outlineLevel="0" collapsed="false">
      <c r="A140" s="38"/>
      <c r="B140" s="106"/>
      <c r="C140" s="106"/>
      <c r="D140" s="106"/>
      <c r="E140" s="106"/>
      <c r="F140" s="106"/>
      <c r="G140" s="132"/>
      <c r="H140" s="116"/>
      <c r="I140" s="116"/>
      <c r="J140" s="116"/>
    </row>
    <row r="141" customFormat="false" ht="8.1" hidden="false" customHeight="true" outlineLevel="0" collapsed="false">
      <c r="A141" s="38"/>
      <c r="B141" s="106"/>
      <c r="C141" s="106"/>
      <c r="D141" s="106"/>
      <c r="E141" s="106"/>
      <c r="F141" s="106"/>
      <c r="G141" s="132"/>
      <c r="H141" s="116"/>
      <c r="I141" s="116"/>
      <c r="J141" s="116"/>
    </row>
    <row r="142" customFormat="false" ht="8.1" hidden="false" customHeight="true" outlineLevel="0" collapsed="false">
      <c r="A142" s="38"/>
      <c r="B142" s="106"/>
      <c r="C142" s="106"/>
      <c r="D142" s="106"/>
      <c r="E142" s="106"/>
      <c r="F142" s="106"/>
      <c r="G142" s="132"/>
      <c r="H142" s="116"/>
      <c r="I142" s="116"/>
      <c r="J142" s="116"/>
    </row>
    <row r="143" customFormat="false" ht="8.1" hidden="false" customHeight="true" outlineLevel="0" collapsed="false">
      <c r="A143" s="38"/>
      <c r="B143" s="106"/>
      <c r="C143" s="106"/>
      <c r="D143" s="106"/>
      <c r="E143" s="106"/>
      <c r="F143" s="106"/>
      <c r="G143" s="132"/>
      <c r="H143" s="116"/>
      <c r="I143" s="116"/>
      <c r="J143" s="116"/>
    </row>
    <row r="144" customFormat="false" ht="8.1" hidden="false" customHeight="true" outlineLevel="0" collapsed="false">
      <c r="A144" s="38"/>
      <c r="B144" s="106"/>
      <c r="C144" s="106"/>
      <c r="D144" s="106"/>
      <c r="E144" s="106"/>
      <c r="F144" s="106"/>
      <c r="G144" s="132"/>
      <c r="H144" s="116"/>
      <c r="I144" s="116"/>
      <c r="J144" s="116"/>
    </row>
    <row r="145" customFormat="false" ht="8.1" hidden="false" customHeight="true" outlineLevel="0" collapsed="false">
      <c r="A145" s="38"/>
      <c r="B145" s="106"/>
      <c r="C145" s="106"/>
      <c r="D145" s="106"/>
      <c r="E145" s="106"/>
      <c r="F145" s="106"/>
      <c r="G145" s="132"/>
      <c r="H145" s="116"/>
      <c r="I145" s="116"/>
      <c r="J145" s="116"/>
    </row>
    <row r="146" customFormat="false" ht="8.1" hidden="false" customHeight="true" outlineLevel="0" collapsed="false">
      <c r="A146" s="38"/>
      <c r="B146" s="106"/>
      <c r="C146" s="106"/>
      <c r="D146" s="106"/>
      <c r="E146" s="106"/>
      <c r="F146" s="106"/>
      <c r="G146" s="132"/>
      <c r="H146" s="116"/>
      <c r="I146" s="116"/>
      <c r="J146" s="116"/>
    </row>
    <row r="147" customFormat="false" ht="8.1" hidden="false" customHeight="true" outlineLevel="0" collapsed="false">
      <c r="A147" s="38"/>
      <c r="B147" s="106"/>
      <c r="C147" s="106"/>
      <c r="D147" s="106"/>
      <c r="E147" s="106"/>
      <c r="F147" s="106"/>
      <c r="G147" s="132"/>
      <c r="H147" s="116"/>
      <c r="I147" s="116"/>
      <c r="J147" s="116"/>
    </row>
    <row r="148" customFormat="false" ht="8.1" hidden="false" customHeight="true" outlineLevel="0" collapsed="false">
      <c r="A148" s="38"/>
      <c r="B148" s="106"/>
      <c r="C148" s="106"/>
      <c r="D148" s="106"/>
      <c r="E148" s="106"/>
      <c r="F148" s="106"/>
      <c r="G148" s="132"/>
      <c r="H148" s="116"/>
      <c r="I148" s="116"/>
      <c r="J148" s="116"/>
    </row>
    <row r="149" customFormat="false" ht="8.1" hidden="false" customHeight="true" outlineLevel="0" collapsed="false">
      <c r="A149" s="38"/>
      <c r="B149" s="106"/>
      <c r="C149" s="106"/>
      <c r="D149" s="106"/>
      <c r="E149" s="106"/>
      <c r="F149" s="106"/>
      <c r="G149" s="132"/>
      <c r="H149" s="116"/>
      <c r="I149" s="116"/>
      <c r="J149" s="116"/>
    </row>
    <row r="150" customFormat="false" ht="8.1" hidden="false" customHeight="true" outlineLevel="0" collapsed="false">
      <c r="A150" s="38"/>
      <c r="B150" s="106"/>
      <c r="C150" s="106"/>
      <c r="D150" s="106"/>
      <c r="E150" s="106"/>
      <c r="F150" s="106"/>
      <c r="G150" s="132"/>
      <c r="H150" s="116"/>
      <c r="I150" s="116"/>
      <c r="J150" s="116"/>
    </row>
    <row r="151" customFormat="false" ht="8.1" hidden="false" customHeight="true" outlineLevel="0" collapsed="false">
      <c r="A151" s="38"/>
      <c r="B151" s="106"/>
      <c r="C151" s="106"/>
      <c r="D151" s="106"/>
      <c r="E151" s="106"/>
      <c r="F151" s="106"/>
      <c r="G151" s="132"/>
      <c r="H151" s="116"/>
      <c r="I151" s="116"/>
      <c r="J151" s="116"/>
    </row>
    <row r="152" customFormat="false" ht="8.1" hidden="false" customHeight="true" outlineLevel="0" collapsed="false">
      <c r="A152" s="38"/>
      <c r="B152" s="106"/>
      <c r="C152" s="106"/>
      <c r="D152" s="106"/>
      <c r="E152" s="106"/>
      <c r="F152" s="106"/>
      <c r="G152" s="132"/>
      <c r="H152" s="116"/>
      <c r="I152" s="116"/>
      <c r="J152" s="116"/>
    </row>
    <row r="153" customFormat="false" ht="8.1" hidden="false" customHeight="true" outlineLevel="0" collapsed="false">
      <c r="A153" s="38"/>
      <c r="B153" s="106"/>
      <c r="C153" s="106"/>
      <c r="D153" s="106"/>
      <c r="E153" s="106"/>
      <c r="F153" s="106"/>
      <c r="G153" s="132"/>
      <c r="H153" s="116"/>
      <c r="I153" s="116"/>
      <c r="J153" s="116"/>
    </row>
    <row r="154" customFormat="false" ht="8.1" hidden="false" customHeight="true" outlineLevel="0" collapsed="false">
      <c r="A154" s="38"/>
      <c r="B154" s="106"/>
      <c r="C154" s="106"/>
      <c r="D154" s="106"/>
      <c r="E154" s="106"/>
      <c r="F154" s="106"/>
      <c r="G154" s="132"/>
      <c r="H154" s="116"/>
      <c r="I154" s="116"/>
      <c r="J154" s="116"/>
    </row>
    <row r="155" customFormat="false" ht="8.1" hidden="false" customHeight="true" outlineLevel="0" collapsed="false">
      <c r="A155" s="38"/>
      <c r="B155" s="106"/>
      <c r="C155" s="106"/>
      <c r="D155" s="106"/>
      <c r="E155" s="106"/>
      <c r="F155" s="106"/>
      <c r="G155" s="132"/>
      <c r="H155" s="116"/>
      <c r="I155" s="116"/>
      <c r="J155" s="116"/>
    </row>
    <row r="156" customFormat="false" ht="16.5" hidden="false" customHeight="true" outlineLevel="0" collapsed="false">
      <c r="A156" s="5"/>
      <c r="B156" s="5"/>
      <c r="C156" s="5"/>
      <c r="D156" s="5"/>
      <c r="E156" s="5"/>
      <c r="F156" s="5"/>
      <c r="G156" s="5"/>
      <c r="H156" s="116"/>
      <c r="I156" s="116"/>
      <c r="J156" s="116"/>
    </row>
    <row r="157" customFormat="false" ht="14.25" hidden="false" customHeight="tru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</row>
    <row r="158" customFormat="false" ht="14.25" hidden="false" customHeight="true" outlineLevel="0" collapsed="false">
      <c r="A158" s="133"/>
      <c r="B158" s="133"/>
      <c r="C158" s="133"/>
      <c r="D158" s="133"/>
      <c r="E158" s="133"/>
      <c r="F158" s="133"/>
      <c r="G158" s="133"/>
      <c r="H158" s="116"/>
      <c r="I158" s="116"/>
      <c r="J158" s="116"/>
    </row>
    <row r="159" customFormat="false" ht="14.25" hidden="false" customHeight="true" outlineLevel="0" collapsed="false">
      <c r="A159" s="7"/>
      <c r="B159" s="7"/>
      <c r="C159" s="7"/>
      <c r="D159" s="7"/>
      <c r="E159" s="7"/>
      <c r="F159" s="7"/>
      <c r="G159" s="7"/>
      <c r="H159" s="116"/>
      <c r="I159" s="116"/>
      <c r="J159" s="116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</row>
    <row r="161" customFormat="false" ht="15" hidden="false" customHeight="false" outlineLevel="0" collapsed="false">
      <c r="G161" s="134"/>
      <c r="H161" s="134"/>
      <c r="I161" s="1"/>
      <c r="J161" s="1"/>
    </row>
    <row r="162" customFormat="false" ht="15" hidden="false" customHeight="false" outlineLevel="0" collapsed="false">
      <c r="G162" s="134"/>
      <c r="H162" s="134"/>
      <c r="I162" s="1"/>
      <c r="J162" s="1"/>
    </row>
  </sheetData>
  <mergeCells count="45">
    <mergeCell ref="A1:G1"/>
    <mergeCell ref="A2:J2"/>
    <mergeCell ref="A3:G3"/>
    <mergeCell ref="A4:G4"/>
    <mergeCell ref="A5:J5"/>
    <mergeCell ref="A6:J6"/>
    <mergeCell ref="H11:H12"/>
    <mergeCell ref="I11:I12"/>
    <mergeCell ref="J11:J12"/>
    <mergeCell ref="A18:G18"/>
    <mergeCell ref="A19:G19"/>
    <mergeCell ref="A20:J20"/>
    <mergeCell ref="A21:J21"/>
    <mergeCell ref="A29:G29"/>
    <mergeCell ref="A30:G30"/>
    <mergeCell ref="A31:J31"/>
    <mergeCell ref="A32:J32"/>
    <mergeCell ref="H37:H38"/>
    <mergeCell ref="I37:I38"/>
    <mergeCell ref="J37:J38"/>
    <mergeCell ref="A44:G44"/>
    <mergeCell ref="A45:G45"/>
    <mergeCell ref="A46:J46"/>
    <mergeCell ref="A47:J47"/>
    <mergeCell ref="A55:G55"/>
    <mergeCell ref="A56:G56"/>
    <mergeCell ref="A57:J57"/>
    <mergeCell ref="A58:J58"/>
    <mergeCell ref="A71:G71"/>
    <mergeCell ref="A72:G72"/>
    <mergeCell ref="A73:J73"/>
    <mergeCell ref="A74:J74"/>
    <mergeCell ref="A88:G88"/>
    <mergeCell ref="A89:G89"/>
    <mergeCell ref="A90:J90"/>
    <mergeCell ref="A91:J91"/>
    <mergeCell ref="A104:G104"/>
    <mergeCell ref="A105:G105"/>
    <mergeCell ref="A106:J106"/>
    <mergeCell ref="A107:J107"/>
    <mergeCell ref="A156:G156"/>
    <mergeCell ref="A157:J157"/>
    <mergeCell ref="A158:G158"/>
    <mergeCell ref="A159:G159"/>
    <mergeCell ref="A160:J160"/>
  </mergeCells>
  <printOptions headings="false" gridLines="false" gridLinesSet="true" horizontalCentered="false" verticalCentered="false"/>
  <pageMargins left="0.7875" right="0.7875" top="0.7875" bottom="0.629861111111111" header="0.511805555555556" footer="0.590277777777778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L&amp;11Реалдуу сектор&amp;R&amp;11Реальный сектор</oddHeader>
    <oddFooter>&amp;C&amp;11&amp;P</oddFooter>
  </headerFooter>
  <rowBreaks count="2" manualBreakCount="2">
    <brk id="43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0:00:41Z</dcterms:created>
  <dc:creator>SSusoeva</dc:creator>
  <dc:description/>
  <dc:language>en-US</dc:language>
  <cp:lastModifiedBy>Gor9 stat9</cp:lastModifiedBy>
  <cp:lastPrinted>2022-10-13T04:58:15Z</cp:lastPrinted>
  <dcterms:modified xsi:type="dcterms:W3CDTF">2024-10-02T03:50:07Z</dcterms:modified>
  <cp:revision>0</cp:revision>
  <dc:subject/>
  <dc:title/>
</cp:coreProperties>
</file>